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シード権行使用申込書例" sheetId="1" state="visible" r:id="rId2"/>
    <sheet name="Sheet1" sheetId="2" state="hidden" r:id="rId3"/>
  </sheets>
  <definedNames>
    <definedName function="false" hidden="false" localSheetId="0" name="_xlnm.Print_Area" vbProcedure="false">シード権行使用申込書例!$A$1:$CW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" uniqueCount="397">
  <si>
    <t xml:space="preserve">県高校総体　　地区予選</t>
  </si>
  <si>
    <t xml:space="preserve">申込一覧表</t>
  </si>
  <si>
    <t xml:space="preserve">学　校　名</t>
  </si>
  <si>
    <t xml:space="preserve">住　　　所</t>
  </si>
  <si>
    <t xml:space="preserve">校　長　名</t>
  </si>
  <si>
    <t xml:space="preserve">公印</t>
  </si>
  <si>
    <t xml:space="preserve">監　督　名</t>
  </si>
  <si>
    <t xml:space="preserve">標記大会に出場することを許可いたします。</t>
  </si>
  <si>
    <t xml:space="preserve">登録番号</t>
  </si>
  <si>
    <t xml:space="preserve">フ　リ　ガ　ナ</t>
  </si>
  <si>
    <t xml:space="preserve">学年</t>
  </si>
  <si>
    <t xml:space="preserve">出　　　　場　　　　種　　　　目</t>
  </si>
  <si>
    <t xml:space="preserve">生年月日
（西暦）</t>
  </si>
  <si>
    <t xml:space="preserve">備　　考</t>
  </si>
  <si>
    <t xml:space="preserve">氏　　名</t>
  </si>
  <si>
    <t xml:space="preserve">個　　人　　種　　目</t>
  </si>
  <si>
    <t xml:space="preserve">4×100</t>
  </si>
  <si>
    <t xml:space="preserve">4×400</t>
  </si>
  <si>
    <t xml:space="preserve">カナガワ タロウ</t>
  </si>
  <si>
    <t xml:space="preserve">走幅跳</t>
  </si>
  <si>
    <t xml:space="preserve">○</t>
  </si>
  <si>
    <t xml:space="preserve">1998.4.19</t>
  </si>
  <si>
    <t xml:space="preserve">１００ｍ県大会へ</t>
  </si>
  <si>
    <t xml:space="preserve">神奈川　太郎</t>
  </si>
  <si>
    <t xml:space="preserve">（例１）</t>
  </si>
  <si>
    <t xml:space="preserve">カナガワ ジロウ</t>
  </si>
  <si>
    <t xml:space="preserve">1999.4.19</t>
  </si>
  <si>
    <t xml:space="preserve">１００ｍ
走幅跳県大会へ</t>
  </si>
  <si>
    <t xml:space="preserve">神奈川　次郎</t>
  </si>
  <si>
    <t xml:space="preserve">（例２）</t>
  </si>
  <si>
    <t xml:space="preserve">　
　（例１）神奈川太郎が１００ｍ、走幅跳で入賞し１００ｍのみでシード権を行使した場合。
　（例２）神奈川次郎が１００ｍ、走幅跳で入賞し１００ｍ、走幅跳両種目でシード権を行使した場合。
　（例３）個人票の書き方…個人申込書の備考欄に「県大会へ」と記入し、最高記録も記入する。</t>
  </si>
  <si>
    <t xml:space="preserve">（例３）</t>
  </si>
  <si>
    <t xml:space="preserve">＊リレーは、参加者に○印をつけること。</t>
  </si>
  <si>
    <t xml:space="preserve">＊女子は赤で記入する。</t>
  </si>
  <si>
    <r>
      <rPr>
        <sz val="14"/>
        <rFont val="Noto Sans"/>
        <family val="2"/>
      </rPr>
      <t xml:space="preserve">明　細　書</t>
    </r>
    <r>
      <rPr>
        <sz val="11"/>
        <rFont val="Noto Sans"/>
        <family val="2"/>
      </rPr>
      <t xml:space="preserve">（個人１種目　</t>
    </r>
    <r>
      <rPr>
        <sz val="11"/>
        <rFont val="ＭＳ Ｐ明朝"/>
        <family val="1"/>
        <charset val="128"/>
      </rPr>
      <t xml:space="preserve">800</t>
    </r>
    <r>
      <rPr>
        <sz val="11"/>
        <rFont val="Noto Sans"/>
        <family val="2"/>
      </rPr>
      <t xml:space="preserve">円　　リレー１種目　</t>
    </r>
    <r>
      <rPr>
        <sz val="11"/>
        <rFont val="ＭＳ Ｐ明朝"/>
        <family val="1"/>
        <charset val="128"/>
      </rPr>
      <t xml:space="preserve">1,000</t>
    </r>
    <r>
      <rPr>
        <sz val="11"/>
        <rFont val="Noto Sans"/>
        <family val="2"/>
      </rPr>
      <t xml:space="preserve">円）</t>
    </r>
  </si>
  <si>
    <t xml:space="preserve">参加
人数</t>
  </si>
  <si>
    <t xml:space="preserve">個人出場
種目総数</t>
  </si>
  <si>
    <t xml:space="preserve">金額</t>
  </si>
  <si>
    <t xml:space="preserve">ﾘﾚｰ数</t>
  </si>
  <si>
    <t xml:space="preserve">合計金額</t>
  </si>
  <si>
    <t xml:space="preserve">受付番号</t>
  </si>
  <si>
    <t xml:space="preserve">№</t>
  </si>
  <si>
    <t xml:space="preserve">男子</t>
  </si>
  <si>
    <t xml:space="preserve">名</t>
  </si>
  <si>
    <t xml:space="preserve">種目</t>
  </si>
  <si>
    <t xml:space="preserve">円</t>
  </si>
  <si>
    <t xml:space="preserve">組</t>
  </si>
  <si>
    <t xml:space="preserve">女子</t>
  </si>
  <si>
    <t xml:space="preserve">※学校で記入しないこと</t>
  </si>
  <si>
    <t xml:space="preserve">合計</t>
  </si>
  <si>
    <t xml:space="preserve">※個人情報保護については日本陸連の保護方針に準じ、適切な保護に努めます。</t>
  </si>
  <si>
    <t xml:space="preserve">◎男女で各１通</t>
  </si>
  <si>
    <t xml:space="preserve">神奈川県高等学校体育連盟陸上競技専門部</t>
  </si>
  <si>
    <r>
      <rPr>
        <b val="true"/>
        <sz val="16"/>
        <color rgb="FF000000"/>
        <rFont val="Noto Sans"/>
        <family val="2"/>
      </rPr>
      <t xml:space="preserve">平成</t>
    </r>
    <r>
      <rPr>
        <b val="true"/>
        <sz val="16"/>
        <color rgb="FF000000"/>
        <rFont val="ＭＳ Ｐゴシック"/>
        <family val="3"/>
        <charset val="128"/>
      </rPr>
      <t xml:space="preserve">29</t>
    </r>
    <r>
      <rPr>
        <b val="true"/>
        <sz val="16"/>
        <color rgb="FF000000"/>
        <rFont val="Noto Sans"/>
        <family val="2"/>
      </rPr>
      <t xml:space="preserve">年県高校総体シード権者一覧（平成</t>
    </r>
    <r>
      <rPr>
        <b val="true"/>
        <sz val="16"/>
        <color rgb="FF000000"/>
        <rFont val="ＭＳ Ｐゴシック"/>
        <family val="3"/>
        <charset val="128"/>
      </rPr>
      <t xml:space="preserve">28</t>
    </r>
    <r>
      <rPr>
        <b val="true"/>
        <sz val="16"/>
        <color rgb="FF000000"/>
        <rFont val="Noto Sans"/>
        <family val="2"/>
      </rPr>
      <t xml:space="preserve">年県高校新人大会８位入賞者）　　；　　男子</t>
    </r>
  </si>
  <si>
    <t xml:space="preserve">川崎地区</t>
  </si>
  <si>
    <t xml:space="preserve">横浜地区</t>
  </si>
  <si>
    <t xml:space="preserve">中地区</t>
  </si>
  <si>
    <t xml:space="preserve">西地区</t>
  </si>
  <si>
    <t xml:space="preserve">氏名</t>
  </si>
  <si>
    <t xml:space="preserve">学校名</t>
  </si>
  <si>
    <t xml:space="preserve">１００ｍ</t>
  </si>
  <si>
    <t xml:space="preserve">田中　壮樹</t>
  </si>
  <si>
    <t xml:space="preserve">(</t>
  </si>
  <si>
    <t xml:space="preserve">法政二</t>
  </si>
  <si>
    <t xml:space="preserve">)</t>
  </si>
  <si>
    <t xml:space="preserve">宇野　大地</t>
  </si>
  <si>
    <t xml:space="preserve">桐蔭学園</t>
  </si>
  <si>
    <t xml:space="preserve">野口　友希</t>
  </si>
  <si>
    <t xml:space="preserve">横須賀</t>
  </si>
  <si>
    <t xml:space="preserve">喜納周吾朗</t>
  </si>
  <si>
    <t xml:space="preserve">東海大相模</t>
  </si>
  <si>
    <t xml:space="preserve">阿部　一輝</t>
  </si>
  <si>
    <t xml:space="preserve">桐光学園</t>
  </si>
  <si>
    <t xml:space="preserve">西田　昌平</t>
  </si>
  <si>
    <t xml:space="preserve">米川　　航</t>
  </si>
  <si>
    <t xml:space="preserve">相洋</t>
  </si>
  <si>
    <t xml:space="preserve">室園　達哉</t>
  </si>
  <si>
    <t xml:space="preserve">弥栄</t>
  </si>
  <si>
    <t xml:space="preserve">２００ｍ</t>
  </si>
  <si>
    <t xml:space="preserve">山本　祐大</t>
  </si>
  <si>
    <t xml:space="preserve">渡邉　守汰</t>
  </si>
  <si>
    <t xml:space="preserve">三浦学苑</t>
  </si>
  <si>
    <t xml:space="preserve">三浦励央奈</t>
  </si>
  <si>
    <t xml:space="preserve">澤田　夏輝</t>
  </si>
  <si>
    <t xml:space="preserve">麻溝台</t>
  </si>
  <si>
    <t xml:space="preserve">庄子　　遼</t>
  </si>
  <si>
    <t xml:space="preserve">川崎市立橘</t>
  </si>
  <si>
    <t xml:space="preserve">ﾒﾙﾄﾞﾗﾑ ｱﾗﾝ</t>
  </si>
  <si>
    <t xml:space="preserve">４００ｍ</t>
  </si>
  <si>
    <t xml:space="preserve">渡邊　優太</t>
  </si>
  <si>
    <t xml:space="preserve">須田　竜一</t>
  </si>
  <si>
    <t xml:space="preserve">河村　優慶</t>
  </si>
  <si>
    <t xml:space="preserve">大和南</t>
  </si>
  <si>
    <t xml:space="preserve">望月祐太朗</t>
  </si>
  <si>
    <t xml:space="preserve">工藤　啓一</t>
  </si>
  <si>
    <t xml:space="preserve">８００ｍ</t>
  </si>
  <si>
    <t xml:space="preserve">小笠原　光</t>
  </si>
  <si>
    <t xml:space="preserve">希望ヶ丘</t>
  </si>
  <si>
    <t xml:space="preserve">金子　直樹</t>
  </si>
  <si>
    <t xml:space="preserve">逗子</t>
  </si>
  <si>
    <t xml:space="preserve">高杉　貴志</t>
  </si>
  <si>
    <t xml:space="preserve">小田原城北工</t>
  </si>
  <si>
    <t xml:space="preserve">石井　航大</t>
  </si>
  <si>
    <t xml:space="preserve">瀬谷</t>
  </si>
  <si>
    <t xml:space="preserve">星　勇海</t>
  </si>
  <si>
    <t xml:space="preserve">江藤　優斗</t>
  </si>
  <si>
    <t xml:space="preserve">野崎　幹人</t>
  </si>
  <si>
    <t xml:space="preserve">木村　湧冬</t>
  </si>
  <si>
    <t xml:space="preserve">市立金沢</t>
  </si>
  <si>
    <t xml:space="preserve">１５００ｍ</t>
  </si>
  <si>
    <t xml:space="preserve">山本　　燎</t>
  </si>
  <si>
    <t xml:space="preserve">谷澤　竜弥</t>
  </si>
  <si>
    <t xml:space="preserve">石鍋　颯一</t>
  </si>
  <si>
    <t xml:space="preserve">鎌倉学園</t>
  </si>
  <si>
    <t xml:space="preserve">斎藤　俊輔</t>
  </si>
  <si>
    <t xml:space="preserve">秦野</t>
  </si>
  <si>
    <t xml:space="preserve">青柳　達也</t>
  </si>
  <si>
    <t xml:space="preserve">横須賀総合</t>
  </si>
  <si>
    <t xml:space="preserve">鈴木　夕稀</t>
  </si>
  <si>
    <t xml:space="preserve">池田　一成</t>
  </si>
  <si>
    <t xml:space="preserve">５０００ｍ</t>
  </si>
  <si>
    <t xml:space="preserve">内田　隼太</t>
  </si>
  <si>
    <t xml:space="preserve">鈴木　宗孝</t>
  </si>
  <si>
    <t xml:space="preserve">氷取沢</t>
  </si>
  <si>
    <t xml:space="preserve">藤井　陽向</t>
  </si>
  <si>
    <t xml:space="preserve">清水　拓哉</t>
  </si>
  <si>
    <t xml:space="preserve">逗子開成</t>
  </si>
  <si>
    <t xml:space="preserve">長峯　弘宇</t>
  </si>
  <si>
    <t xml:space="preserve">藤沢翔陵</t>
  </si>
  <si>
    <t xml:space="preserve">１１０ｍＨ</t>
  </si>
  <si>
    <t xml:space="preserve">柴谷　　匠</t>
  </si>
  <si>
    <t xml:space="preserve">川上明日麻</t>
  </si>
  <si>
    <t xml:space="preserve">荏田</t>
  </si>
  <si>
    <t xml:space="preserve">進藤　隼弥</t>
  </si>
  <si>
    <t xml:space="preserve">雨宮　大樹</t>
  </si>
  <si>
    <t xml:space="preserve">柏陽</t>
  </si>
  <si>
    <t xml:space="preserve">金田　修一</t>
  </si>
  <si>
    <t xml:space="preserve">岡部　隆甫</t>
  </si>
  <si>
    <t xml:space="preserve">谷口　寛樹</t>
  </si>
  <si>
    <t xml:space="preserve">三宅　航平</t>
  </si>
  <si>
    <t xml:space="preserve">山手学院</t>
  </si>
  <si>
    <t xml:space="preserve">４００ｍＨ</t>
  </si>
  <si>
    <t xml:space="preserve">鹿瀬島佑太</t>
  </si>
  <si>
    <t xml:space="preserve">湘南台</t>
  </si>
  <si>
    <t xml:space="preserve">富樫　真生</t>
  </si>
  <si>
    <t xml:space="preserve">伊藤　悠真</t>
  </si>
  <si>
    <t xml:space="preserve">佐藤　宏季</t>
  </si>
  <si>
    <t xml:space="preserve">関　汰玖真</t>
  </si>
  <si>
    <t xml:space="preserve">海老名</t>
  </si>
  <si>
    <t xml:space="preserve">荒井　基宏</t>
  </si>
  <si>
    <t xml:space="preserve">３０００ｍＳＣ</t>
  </si>
  <si>
    <t xml:space="preserve">奥園　翔太</t>
  </si>
  <si>
    <t xml:space="preserve">根来　祐有</t>
  </si>
  <si>
    <t xml:space="preserve">中野　雄介</t>
  </si>
  <si>
    <t xml:space="preserve">大磯</t>
  </si>
  <si>
    <t xml:space="preserve">加藤　丈博</t>
  </si>
  <si>
    <t xml:space="preserve">石田　　彗</t>
  </si>
  <si>
    <t xml:space="preserve">藤沢西</t>
  </si>
  <si>
    <t xml:space="preserve">高橋　一輝</t>
  </si>
  <si>
    <t xml:space="preserve">山内滉士郎</t>
  </si>
  <si>
    <t xml:space="preserve">旭丘</t>
  </si>
  <si>
    <t xml:space="preserve">樋田　侑司</t>
  </si>
  <si>
    <t xml:space="preserve">５０００ｍＷ</t>
  </si>
  <si>
    <t xml:space="preserve">長谷川寿起</t>
  </si>
  <si>
    <t xml:space="preserve">横浜</t>
  </si>
  <si>
    <t xml:space="preserve">鈴木　一平</t>
  </si>
  <si>
    <t xml:space="preserve">武藤　小鉄</t>
  </si>
  <si>
    <t xml:space="preserve">大和</t>
  </si>
  <si>
    <t xml:space="preserve">福島　優助</t>
  </si>
  <si>
    <t xml:space="preserve">荒木　真広</t>
  </si>
  <si>
    <t xml:space="preserve">合屋　勇海</t>
  </si>
  <si>
    <t xml:space="preserve">横浜平沼</t>
  </si>
  <si>
    <t xml:space="preserve">川村　拓海</t>
  </si>
  <si>
    <t xml:space="preserve">平塚江南</t>
  </si>
  <si>
    <t xml:space="preserve">南木　伸也</t>
  </si>
  <si>
    <t xml:space="preserve">走高跳</t>
  </si>
  <si>
    <t xml:space="preserve">渡辺　　尚</t>
  </si>
  <si>
    <t xml:space="preserve">武相</t>
  </si>
  <si>
    <t xml:space="preserve">酒井　拓哉</t>
  </si>
  <si>
    <t xml:space="preserve">横須賀大津</t>
  </si>
  <si>
    <t xml:space="preserve">今給黎　光</t>
  </si>
  <si>
    <t xml:space="preserve">相模原中等</t>
  </si>
  <si>
    <t xml:space="preserve">富田　直行</t>
  </si>
  <si>
    <t xml:space="preserve">森下　頌世</t>
  </si>
  <si>
    <t xml:space="preserve">鵠沼</t>
  </si>
  <si>
    <t xml:space="preserve">水谷　　仁</t>
  </si>
  <si>
    <t xml:space="preserve">池田　勇斗</t>
  </si>
  <si>
    <t xml:space="preserve">横浜栄</t>
  </si>
  <si>
    <t xml:space="preserve">坂場　翔吾</t>
  </si>
  <si>
    <t xml:space="preserve">棒高跳</t>
  </si>
  <si>
    <t xml:space="preserve">石渡　雄也</t>
  </si>
  <si>
    <t xml:space="preserve">名取　拓十</t>
  </si>
  <si>
    <t xml:space="preserve">多田　雅治</t>
  </si>
  <si>
    <t xml:space="preserve">髙野　健吾</t>
  </si>
  <si>
    <t xml:space="preserve">梶ヶ谷一星</t>
  </si>
  <si>
    <t xml:space="preserve">林　　飛優</t>
  </si>
  <si>
    <t xml:space="preserve">横浜清風</t>
  </si>
  <si>
    <t xml:space="preserve">山﨑悠太郎</t>
  </si>
  <si>
    <t xml:space="preserve">金井</t>
  </si>
  <si>
    <t xml:space="preserve">岡部　壱冴</t>
  </si>
  <si>
    <t xml:space="preserve">秋山　裕樹</t>
  </si>
  <si>
    <t xml:space="preserve">石川　龍佑</t>
  </si>
  <si>
    <t xml:space="preserve">鈴木　悠真</t>
  </si>
  <si>
    <t xml:space="preserve">立花学園</t>
  </si>
  <si>
    <t xml:space="preserve">正岡　　惇</t>
  </si>
  <si>
    <t xml:space="preserve">菅</t>
  </si>
  <si>
    <t xml:space="preserve">菊池隆之介</t>
  </si>
  <si>
    <t xml:space="preserve">片倉　　凌</t>
  </si>
  <si>
    <t xml:space="preserve">足立　太陽</t>
  </si>
  <si>
    <t xml:space="preserve">三段跳</t>
  </si>
  <si>
    <t xml:space="preserve">綿引　　翔</t>
  </si>
  <si>
    <t xml:space="preserve">泉谷　駿介</t>
  </si>
  <si>
    <t xml:space="preserve">鹿野　裕太</t>
  </si>
  <si>
    <t xml:space="preserve">新栄</t>
  </si>
  <si>
    <t xml:space="preserve">今井　陽斗</t>
  </si>
  <si>
    <t xml:space="preserve">逗葉</t>
  </si>
  <si>
    <t xml:space="preserve">星野　祐輝</t>
  </si>
  <si>
    <t xml:space="preserve">浅野</t>
  </si>
  <si>
    <t xml:space="preserve">加藤　雅樹</t>
  </si>
  <si>
    <t xml:space="preserve">砲丸投</t>
  </si>
  <si>
    <t xml:space="preserve">相澤　拓海</t>
  </si>
  <si>
    <t xml:space="preserve">黒川　朋希</t>
  </si>
  <si>
    <t xml:space="preserve">安保　　力</t>
  </si>
  <si>
    <t xml:space="preserve">鈴木　豪太</t>
  </si>
  <si>
    <t xml:space="preserve">向の岡工</t>
  </si>
  <si>
    <t xml:space="preserve">松野　大地</t>
  </si>
  <si>
    <t xml:space="preserve">下山　翔平</t>
  </si>
  <si>
    <t xml:space="preserve">川和</t>
  </si>
  <si>
    <t xml:space="preserve">山田　悠介</t>
  </si>
  <si>
    <t xml:space="preserve">三村　　駿</t>
  </si>
  <si>
    <t xml:space="preserve">瀬谷西</t>
  </si>
  <si>
    <t xml:space="preserve">円盤投</t>
  </si>
  <si>
    <t xml:space="preserve">山本　一樹</t>
  </si>
  <si>
    <t xml:space="preserve">福島　将太</t>
  </si>
  <si>
    <t xml:space="preserve">磯子</t>
  </si>
  <si>
    <t xml:space="preserve">三島　祐斗</t>
  </si>
  <si>
    <t xml:space="preserve">湘南定</t>
  </si>
  <si>
    <t xml:space="preserve">諌山　亮太</t>
  </si>
  <si>
    <t xml:space="preserve">秦野総合</t>
  </si>
  <si>
    <t xml:space="preserve">杉山　正悟</t>
  </si>
  <si>
    <t xml:space="preserve">茅ヶ崎西浜</t>
  </si>
  <si>
    <t xml:space="preserve">野原　拓泉</t>
  </si>
  <si>
    <t xml:space="preserve">河合　叶夢</t>
  </si>
  <si>
    <t xml:space="preserve">ハンマー投</t>
  </si>
  <si>
    <t xml:space="preserve">野瀬　友貴</t>
  </si>
  <si>
    <t xml:space="preserve">煙山力輝斗</t>
  </si>
  <si>
    <t xml:space="preserve">横山　凱也</t>
  </si>
  <si>
    <t xml:space="preserve">内山　雄司</t>
  </si>
  <si>
    <t xml:space="preserve">鈴木　颯駿</t>
  </si>
  <si>
    <t xml:space="preserve">永井　海斗</t>
  </si>
  <si>
    <t xml:space="preserve">やり投</t>
  </si>
  <si>
    <t xml:space="preserve">尾澤　　豪</t>
  </si>
  <si>
    <t xml:space="preserve">相模原</t>
  </si>
  <si>
    <t xml:space="preserve">井桁　碧惟</t>
  </si>
  <si>
    <t xml:space="preserve">丸山　拓斗</t>
  </si>
  <si>
    <t xml:space="preserve">本間　輝一</t>
  </si>
  <si>
    <t xml:space="preserve">平塚学園</t>
  </si>
  <si>
    <t xml:space="preserve">杉本　紫砂</t>
  </si>
  <si>
    <t xml:space="preserve">山北</t>
  </si>
  <si>
    <t xml:space="preserve">奥野　　尚</t>
  </si>
  <si>
    <r>
      <rPr>
        <b val="true"/>
        <sz val="16"/>
        <color rgb="FF000000"/>
        <rFont val="Noto Sans"/>
        <family val="2"/>
      </rPr>
      <t xml:space="preserve">平成</t>
    </r>
    <r>
      <rPr>
        <b val="true"/>
        <sz val="16"/>
        <color rgb="FF000000"/>
        <rFont val="ＭＳ Ｐゴシック"/>
        <family val="3"/>
        <charset val="128"/>
      </rPr>
      <t xml:space="preserve">29</t>
    </r>
    <r>
      <rPr>
        <b val="true"/>
        <sz val="16"/>
        <color rgb="FF000000"/>
        <rFont val="Noto Sans"/>
        <family val="2"/>
      </rPr>
      <t xml:space="preserve">年県高校総体シード権者一覧（平成</t>
    </r>
    <r>
      <rPr>
        <b val="true"/>
        <sz val="16"/>
        <color rgb="FF000000"/>
        <rFont val="ＭＳ Ｐゴシック"/>
        <family val="3"/>
        <charset val="128"/>
      </rPr>
      <t xml:space="preserve">28</t>
    </r>
    <r>
      <rPr>
        <b val="true"/>
        <sz val="16"/>
        <color rgb="FF000000"/>
        <rFont val="Noto Sans"/>
        <family val="2"/>
      </rPr>
      <t xml:space="preserve">年県高校新人大会８位入賞者）　　；　　女子</t>
    </r>
  </si>
  <si>
    <t xml:space="preserve">小桧山　絢菜</t>
  </si>
  <si>
    <t xml:space="preserve">蛭田　奏絵</t>
  </si>
  <si>
    <t xml:space="preserve">霧が丘</t>
  </si>
  <si>
    <t xml:space="preserve">宮崎　　蒼</t>
  </si>
  <si>
    <t xml:space="preserve">佐原　もも</t>
  </si>
  <si>
    <t xml:space="preserve">百合丘</t>
  </si>
  <si>
    <t xml:space="preserve">前田　柚奈</t>
  </si>
  <si>
    <t xml:space="preserve">髙島菜都美</t>
  </si>
  <si>
    <t xml:space="preserve">酒井美乃莉</t>
  </si>
  <si>
    <t xml:space="preserve">神奈川学園</t>
  </si>
  <si>
    <t xml:space="preserve">畠中　　舞</t>
  </si>
  <si>
    <t xml:space="preserve">ﾃﾞｨﾐﾉ美貴ｴﾘｰﾇ</t>
  </si>
  <si>
    <t xml:space="preserve">林　　里咲</t>
  </si>
  <si>
    <t xml:space="preserve">山本　千恵</t>
  </si>
  <si>
    <t xml:space="preserve">髙山百合香</t>
  </si>
  <si>
    <t xml:space="preserve">宮崎　蒼</t>
  </si>
  <si>
    <t xml:space="preserve">青﨑　未侑</t>
  </si>
  <si>
    <t xml:space="preserve">田井　　遥</t>
  </si>
  <si>
    <t xml:space="preserve">内藤　学佳</t>
  </si>
  <si>
    <t xml:space="preserve">堀　菜月</t>
  </si>
  <si>
    <t xml:space="preserve">光陵</t>
  </si>
  <si>
    <t xml:space="preserve">菊地　春香</t>
  </si>
  <si>
    <t xml:space="preserve">福山　瑶子</t>
  </si>
  <si>
    <t xml:space="preserve">武藤　桃花</t>
  </si>
  <si>
    <t xml:space="preserve">大野　瑞稀</t>
  </si>
  <si>
    <t xml:space="preserve">湘南</t>
  </si>
  <si>
    <t xml:space="preserve">北野　明歩</t>
  </si>
  <si>
    <t xml:space="preserve">守屋　明穂</t>
  </si>
  <si>
    <t xml:space="preserve">日大</t>
  </si>
  <si>
    <t xml:space="preserve">山田　菜月</t>
  </si>
  <si>
    <t xml:space="preserve">西湘</t>
  </si>
  <si>
    <t xml:space="preserve">長谷川菜摘</t>
  </si>
  <si>
    <t xml:space="preserve">白鵬女</t>
  </si>
  <si>
    <t xml:space="preserve">脇坂　夢子</t>
  </si>
  <si>
    <t xml:space="preserve">関口はるか</t>
  </si>
  <si>
    <t xml:space="preserve">ﾘﾝｽﾞｨｰ ﾍﾚﾅ芽衣</t>
  </si>
  <si>
    <t xml:space="preserve">今井　千尋</t>
  </si>
  <si>
    <t xml:space="preserve">斎藤　佑実</t>
  </si>
  <si>
    <t xml:space="preserve">平野　　栞</t>
  </si>
  <si>
    <t xml:space="preserve">西村　明</t>
  </si>
  <si>
    <t xml:space="preserve">西山未奈美</t>
  </si>
  <si>
    <t xml:space="preserve">３０００ｍ</t>
  </si>
  <si>
    <t xml:space="preserve">中沢りんご</t>
  </si>
  <si>
    <t xml:space="preserve">吉村　玲美</t>
  </si>
  <si>
    <t xml:space="preserve">芝本　真都</t>
  </si>
  <si>
    <t xml:space="preserve">１００ｍＨ</t>
  </si>
  <si>
    <t xml:space="preserve">進藤　愛子</t>
  </si>
  <si>
    <t xml:space="preserve">石井　あや</t>
  </si>
  <si>
    <t xml:space="preserve">竹内　花梨</t>
  </si>
  <si>
    <t xml:space="preserve">野口　幸奈</t>
  </si>
  <si>
    <t xml:space="preserve">井出　妃南</t>
  </si>
  <si>
    <t xml:space="preserve">小笠原ゆう</t>
  </si>
  <si>
    <t xml:space="preserve">道添　可蘭</t>
  </si>
  <si>
    <t xml:space="preserve">多摩</t>
  </si>
  <si>
    <t xml:space="preserve">清水　優香</t>
  </si>
  <si>
    <t xml:space="preserve">横浜翠嵐</t>
  </si>
  <si>
    <t xml:space="preserve">本多　美沙</t>
  </si>
  <si>
    <t xml:space="preserve">徳原　京香</t>
  </si>
  <si>
    <t xml:space="preserve">合田　陽菜</t>
  </si>
  <si>
    <t xml:space="preserve">吉田　知生</t>
  </si>
  <si>
    <t xml:space="preserve">小野田希史</t>
  </si>
  <si>
    <t xml:space="preserve">葛西　藍梨</t>
  </si>
  <si>
    <t xml:space="preserve">沖﨑　萌恵</t>
  </si>
  <si>
    <t xml:space="preserve">松陽</t>
  </si>
  <si>
    <t xml:space="preserve">森川　夏帆</t>
  </si>
  <si>
    <t xml:space="preserve">中村みのり</t>
  </si>
  <si>
    <t xml:space="preserve">鈴木　仁子</t>
  </si>
  <si>
    <t xml:space="preserve">山本　真由</t>
  </si>
  <si>
    <t xml:space="preserve">中大附横浜</t>
  </si>
  <si>
    <t xml:space="preserve">栗本　真実</t>
  </si>
  <si>
    <t xml:space="preserve">髙橋　　栞</t>
  </si>
  <si>
    <t xml:space="preserve">二俣川</t>
  </si>
  <si>
    <t xml:space="preserve">多胡絵理香</t>
  </si>
  <si>
    <t xml:space="preserve">涌井　未夢</t>
  </si>
  <si>
    <t xml:space="preserve">八ツ井はるか</t>
  </si>
  <si>
    <t xml:space="preserve">北畑有紀乃</t>
  </si>
  <si>
    <t xml:space="preserve">馬杉　芽依</t>
  </si>
  <si>
    <t xml:space="preserve">中村　紗華</t>
  </si>
  <si>
    <t xml:space="preserve">伊志田</t>
  </si>
  <si>
    <t xml:space="preserve">山田　実来</t>
  </si>
  <si>
    <t xml:space="preserve">小坂　夏月</t>
  </si>
  <si>
    <t xml:space="preserve">北原　千愛</t>
  </si>
  <si>
    <t xml:space="preserve">宇土澤泰子</t>
  </si>
  <si>
    <t xml:space="preserve">元石川</t>
  </si>
  <si>
    <t xml:space="preserve">遠田　光李</t>
  </si>
  <si>
    <t xml:space="preserve">三窪由美香</t>
  </si>
  <si>
    <t xml:space="preserve">菅生　怜那</t>
  </si>
  <si>
    <t xml:space="preserve">松尾　香澄</t>
  </si>
  <si>
    <t xml:space="preserve">三浦　茉旺</t>
  </si>
  <si>
    <t xml:space="preserve">横田　　渚</t>
  </si>
  <si>
    <t xml:space="preserve">峯岸　美有</t>
  </si>
  <si>
    <t xml:space="preserve">小清水瑠巳</t>
  </si>
  <si>
    <t xml:space="preserve">鶴嶺</t>
  </si>
  <si>
    <t xml:space="preserve">岡部　千花</t>
  </si>
  <si>
    <t xml:space="preserve">若林　瑠愛</t>
  </si>
  <si>
    <t xml:space="preserve">横浜清陵</t>
  </si>
  <si>
    <t xml:space="preserve">本田　華菜</t>
  </si>
  <si>
    <t xml:space="preserve">小棚木咲良</t>
  </si>
  <si>
    <t xml:space="preserve">佐々木梨乃</t>
  </si>
  <si>
    <t xml:space="preserve">松木　菜緒</t>
  </si>
  <si>
    <t xml:space="preserve">芳賀　有紗</t>
  </si>
  <si>
    <t xml:space="preserve">西田　梨乃</t>
  </si>
  <si>
    <t xml:space="preserve">横須賀学院</t>
  </si>
  <si>
    <t xml:space="preserve">多田　紗織</t>
  </si>
  <si>
    <t xml:space="preserve">大島　琳花</t>
  </si>
  <si>
    <t xml:space="preserve">小川あやめ</t>
  </si>
  <si>
    <t xml:space="preserve">藤田真実子</t>
  </si>
  <si>
    <t xml:space="preserve">菅原菜々子</t>
  </si>
  <si>
    <t xml:space="preserve">大迫　晴香</t>
  </si>
  <si>
    <t xml:space="preserve">内山姫美代</t>
  </si>
  <si>
    <t xml:space="preserve">古屋みず希</t>
  </si>
  <si>
    <t xml:space="preserve">中務　真衣</t>
  </si>
  <si>
    <t xml:space="preserve">浦田　光来</t>
  </si>
  <si>
    <t xml:space="preserve">二階堂　葵</t>
  </si>
  <si>
    <t xml:space="preserve">小田原</t>
  </si>
  <si>
    <t xml:space="preserve">波戸崎　舞</t>
  </si>
  <si>
    <t xml:space="preserve">岡本ありさ</t>
  </si>
  <si>
    <t xml:space="preserve">髙橋　　結</t>
  </si>
  <si>
    <t xml:space="preserve">釜利谷</t>
  </si>
  <si>
    <t xml:space="preserve">風間　美月</t>
  </si>
  <si>
    <t xml:space="preserve">牧野　莉花</t>
  </si>
  <si>
    <t xml:space="preserve">鶴見　真紀</t>
  </si>
  <si>
    <t xml:space="preserve">横浜学園</t>
  </si>
  <si>
    <t xml:space="preserve">冨田　菜摘</t>
  </si>
  <si>
    <t xml:space="preserve">中西　春花</t>
  </si>
  <si>
    <t xml:space="preserve">横浜南</t>
  </si>
  <si>
    <t xml:space="preserve">中村　百花</t>
  </si>
  <si>
    <t xml:space="preserve">原　　実里</t>
  </si>
  <si>
    <t xml:space="preserve">髙橋　清那</t>
  </si>
  <si>
    <t xml:space="preserve">倉橋はるか</t>
  </si>
  <si>
    <t xml:space="preserve">小林　若菜</t>
  </si>
  <si>
    <t xml:space="preserve">麻生総合</t>
  </si>
  <si>
    <t xml:space="preserve">博多屋梨紗</t>
  </si>
  <si>
    <t xml:space="preserve">瀧澤　実代</t>
  </si>
  <si>
    <t xml:space="preserve">芥川　美沙希</t>
  </si>
  <si>
    <t xml:space="preserve">久野　十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General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20"/>
      <name val="ＭＳ Ｐゴシック"/>
      <family val="3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4"/>
      <name val="ＭＳ Ｐ明朝"/>
      <family val="1"/>
      <charset val="128"/>
    </font>
    <font>
      <sz val="9"/>
      <name val="Noto Sans"/>
      <family val="2"/>
    </font>
    <font>
      <sz val="12"/>
      <name val="ＭＳ Ｐ明朝"/>
      <family val="1"/>
      <charset val="128"/>
    </font>
    <font>
      <sz val="9"/>
      <name val="ＭＳ 明朝"/>
      <family val="1"/>
      <charset val="128"/>
    </font>
    <font>
      <sz val="14"/>
      <name val="Noto Sans"/>
      <family val="2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Calibri"/>
      <family val="2"/>
    </font>
    <font>
      <sz val="11"/>
      <color rgb="FF000000"/>
      <name val="DejaVu Sans"/>
      <family val="2"/>
    </font>
    <font>
      <b val="true"/>
      <sz val="11"/>
      <color rgb="FF000000"/>
      <name val="DejaVu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0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3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8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3" fillId="2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6</xdr:row>
      <xdr:rowOff>104400</xdr:rowOff>
    </xdr:from>
    <xdr:to>
      <xdr:col>37</xdr:col>
      <xdr:colOff>69480</xdr:colOff>
      <xdr:row>53</xdr:row>
      <xdr:rowOff>9360</xdr:rowOff>
    </xdr:to>
    <xdr:sp>
      <xdr:nvSpPr>
        <xdr:cNvPr id="0" name="テキスト ボックス 4"/>
        <xdr:cNvSpPr/>
      </xdr:nvSpPr>
      <xdr:spPr>
        <a:xfrm>
          <a:off x="714240" y="5171760"/>
          <a:ext cx="2252160" cy="22194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★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01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度より個人申込書は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Ａ４サイズの４分のサイズに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変更になってい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★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シード権」行使者について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必ず最高記録を記入して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★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県高校新人大会の申し込みも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同じ記入の仕方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0</xdr:colOff>
      <xdr:row>31</xdr:row>
      <xdr:rowOff>114120</xdr:rowOff>
    </xdr:from>
    <xdr:to>
      <xdr:col>90</xdr:col>
      <xdr:colOff>79560</xdr:colOff>
      <xdr:row>52</xdr:row>
      <xdr:rowOff>95400</xdr:rowOff>
    </xdr:to>
    <xdr:pic>
      <xdr:nvPicPr>
        <xdr:cNvPr id="1" name="図 5" descr="キャプチャ.PNG"/>
        <xdr:cNvPicPr/>
      </xdr:nvPicPr>
      <xdr:blipFill>
        <a:blip r:embed="rId1"/>
        <a:stretch/>
      </xdr:blipFill>
      <xdr:spPr>
        <a:xfrm>
          <a:off x="3244320" y="4552920"/>
          <a:ext cx="4028400" cy="278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V7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36" activeCellId="0" sqref="M36:AC37"/>
    </sheetView>
  </sheetViews>
  <sheetFormatPr defaultColWidth="0.9921875" defaultRowHeight="13.5" zeroHeight="false" outlineLevelRow="0" outlineLevelCol="0"/>
  <cols>
    <col collapsed="false" customWidth="false" hidden="false" outlineLevel="0" max="32" min="1" style="1" width="0.99"/>
    <col collapsed="false" customWidth="true" hidden="false" outlineLevel="0" max="33" min="33" style="1" width="0.49"/>
    <col collapsed="false" customWidth="false" hidden="false" outlineLevel="0" max="40" min="34" style="1" width="0.99"/>
    <col collapsed="false" customWidth="true" hidden="false" outlineLevel="0" max="41" min="41" style="1" width="1.36"/>
    <col collapsed="false" customWidth="false" hidden="false" outlineLevel="0" max="48" min="42" style="1" width="0.99"/>
    <col collapsed="false" customWidth="true" hidden="false" outlineLevel="0" max="49" min="49" style="1" width="1.36"/>
    <col collapsed="false" customWidth="false" hidden="false" outlineLevel="0" max="56" min="50" style="1" width="0.99"/>
    <col collapsed="false" customWidth="true" hidden="false" outlineLevel="0" max="57" min="57" style="1" width="1.36"/>
    <col collapsed="false" customWidth="false" hidden="false" outlineLevel="0" max="257" min="58" style="1" width="0.99"/>
  </cols>
  <sheetData>
    <row r="1" customFormat="false" ht="23.25" hidden="false" customHeight="true" outlineLevel="0" collapsed="false"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3" t="s">
        <v>1</v>
      </c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</row>
    <row r="2" customFormat="false" ht="3.75" hidden="false" customHeight="true" outlineLevel="0" collapsed="false">
      <c r="BE2" s="4"/>
    </row>
    <row r="3" customFormat="false" ht="3" hidden="false" customHeight="true" outlineLevel="0" collapsed="false"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6"/>
    </row>
    <row r="4" customFormat="false" ht="7.5" hidden="false" customHeight="true" outlineLevel="0" collapsed="false"/>
    <row r="5" customFormat="false" ht="30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9" t="s">
        <v>3</v>
      </c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</row>
    <row r="6" customFormat="false" ht="30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3" t="s">
        <v>5</v>
      </c>
      <c r="AL6" s="13"/>
      <c r="AM6" s="13"/>
      <c r="AN6" s="13"/>
      <c r="AO6" s="13"/>
      <c r="AP6" s="13"/>
      <c r="AQ6" s="14" t="s">
        <v>6</v>
      </c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</row>
    <row r="7" customFormat="false" ht="7.5" hidden="false" customHeight="true" outlineLevel="0" collapsed="false"/>
    <row r="8" customFormat="false" ht="14.25" hidden="false" customHeight="false" outlineLevel="0" collapsed="false">
      <c r="A8" s="16" t="s">
        <v>7</v>
      </c>
    </row>
    <row r="9" customFormat="false" ht="7.5" hidden="false" customHeight="true" outlineLevel="0" collapsed="false"/>
    <row r="10" customFormat="false" ht="11.25" hidden="false" customHeight="true" outlineLevel="0" collapsed="false">
      <c r="A10" s="17"/>
      <c r="B10" s="17"/>
      <c r="C10" s="17"/>
      <c r="D10" s="18" t="s">
        <v>8</v>
      </c>
      <c r="E10" s="18"/>
      <c r="F10" s="18"/>
      <c r="G10" s="18"/>
      <c r="H10" s="18"/>
      <c r="I10" s="18"/>
      <c r="J10" s="18"/>
      <c r="K10" s="18"/>
      <c r="L10" s="18"/>
      <c r="M10" s="19" t="s">
        <v>9</v>
      </c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20" t="s">
        <v>10</v>
      </c>
      <c r="AE10" s="20"/>
      <c r="AF10" s="20"/>
      <c r="AG10" s="20"/>
      <c r="AH10" s="9" t="s">
        <v>11</v>
      </c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21" t="s">
        <v>12</v>
      </c>
      <c r="BU10" s="21"/>
      <c r="BV10" s="21"/>
      <c r="BW10" s="21"/>
      <c r="BX10" s="21"/>
      <c r="BY10" s="21"/>
      <c r="BZ10" s="21"/>
      <c r="CA10" s="21"/>
      <c r="CB10" s="21"/>
      <c r="CC10" s="21"/>
      <c r="CD10" s="22" t="s">
        <v>13</v>
      </c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</row>
    <row r="11" customFormat="false" ht="5.25" hidden="false" customHeight="true" outlineLevel="0" collapsed="false">
      <c r="A11" s="17"/>
      <c r="B11" s="17"/>
      <c r="C11" s="17"/>
      <c r="D11" s="18"/>
      <c r="E11" s="18"/>
      <c r="F11" s="18"/>
      <c r="G11" s="18"/>
      <c r="H11" s="18"/>
      <c r="I11" s="18"/>
      <c r="J11" s="18"/>
      <c r="K11" s="18"/>
      <c r="L11" s="18"/>
      <c r="M11" s="23" t="s">
        <v>14</v>
      </c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0"/>
      <c r="AE11" s="20"/>
      <c r="AF11" s="20"/>
      <c r="AG11" s="20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</row>
    <row r="12" customFormat="false" ht="3.75" hidden="false" customHeight="true" outlineLevel="0" collapsed="false">
      <c r="A12" s="17"/>
      <c r="B12" s="17"/>
      <c r="C12" s="17"/>
      <c r="D12" s="18"/>
      <c r="E12" s="18"/>
      <c r="F12" s="18"/>
      <c r="G12" s="18"/>
      <c r="H12" s="18"/>
      <c r="I12" s="18"/>
      <c r="J12" s="18"/>
      <c r="K12" s="18"/>
      <c r="L12" s="18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0"/>
      <c r="AE12" s="20"/>
      <c r="AF12" s="20"/>
      <c r="AG12" s="20"/>
      <c r="AH12" s="23" t="s">
        <v>15</v>
      </c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4" t="s">
        <v>16</v>
      </c>
      <c r="BG12" s="24"/>
      <c r="BH12" s="24"/>
      <c r="BI12" s="24"/>
      <c r="BJ12" s="24"/>
      <c r="BK12" s="24"/>
      <c r="BL12" s="24"/>
      <c r="BM12" s="24" t="s">
        <v>17</v>
      </c>
      <c r="BN12" s="24"/>
      <c r="BO12" s="24"/>
      <c r="BP12" s="24"/>
      <c r="BQ12" s="24"/>
      <c r="BR12" s="24"/>
      <c r="BS12" s="24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</row>
    <row r="13" customFormat="false" ht="13.5" hidden="false" customHeight="false" outlineLevel="0" collapsed="false">
      <c r="A13" s="17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0"/>
      <c r="AE13" s="20"/>
      <c r="AF13" s="20"/>
      <c r="AG13" s="20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</row>
    <row r="14" customFormat="false" ht="11.25" hidden="false" customHeight="true" outlineLevel="0" collapsed="false">
      <c r="A14" s="25" t="n">
        <v>1</v>
      </c>
      <c r="B14" s="25"/>
      <c r="C14" s="25"/>
      <c r="D14" s="26" t="n">
        <v>1111</v>
      </c>
      <c r="E14" s="26"/>
      <c r="F14" s="26"/>
      <c r="G14" s="26"/>
      <c r="H14" s="26"/>
      <c r="I14" s="26"/>
      <c r="J14" s="26"/>
      <c r="K14" s="26"/>
      <c r="L14" s="26"/>
      <c r="M14" s="27" t="s">
        <v>18</v>
      </c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8" t="n">
        <v>3</v>
      </c>
      <c r="AE14" s="28"/>
      <c r="AF14" s="28"/>
      <c r="AG14" s="28"/>
      <c r="AH14" s="29" t="n">
        <v>100</v>
      </c>
      <c r="AI14" s="29"/>
      <c r="AJ14" s="29"/>
      <c r="AK14" s="29"/>
      <c r="AL14" s="29"/>
      <c r="AM14" s="29"/>
      <c r="AN14" s="29"/>
      <c r="AO14" s="29"/>
      <c r="AP14" s="29" t="n">
        <v>200</v>
      </c>
      <c r="AQ14" s="29"/>
      <c r="AR14" s="29"/>
      <c r="AS14" s="29"/>
      <c r="AT14" s="29"/>
      <c r="AU14" s="29"/>
      <c r="AV14" s="29"/>
      <c r="AW14" s="29"/>
      <c r="AX14" s="30" t="s">
        <v>19</v>
      </c>
      <c r="AY14" s="30"/>
      <c r="AZ14" s="30"/>
      <c r="BA14" s="30"/>
      <c r="BB14" s="30"/>
      <c r="BC14" s="30"/>
      <c r="BD14" s="30"/>
      <c r="BE14" s="30"/>
      <c r="BF14" s="26" t="s">
        <v>20</v>
      </c>
      <c r="BG14" s="26"/>
      <c r="BH14" s="26"/>
      <c r="BI14" s="26"/>
      <c r="BJ14" s="26"/>
      <c r="BK14" s="26"/>
      <c r="BL14" s="26"/>
      <c r="BM14" s="26" t="s">
        <v>20</v>
      </c>
      <c r="BN14" s="26"/>
      <c r="BO14" s="26"/>
      <c r="BP14" s="26"/>
      <c r="BQ14" s="26"/>
      <c r="BR14" s="26"/>
      <c r="BS14" s="26"/>
      <c r="BT14" s="31" t="s">
        <v>21</v>
      </c>
      <c r="BU14" s="31"/>
      <c r="BV14" s="31"/>
      <c r="BW14" s="31"/>
      <c r="BX14" s="31"/>
      <c r="BY14" s="31"/>
      <c r="BZ14" s="31"/>
      <c r="CA14" s="31"/>
      <c r="CB14" s="31"/>
      <c r="CC14" s="31"/>
      <c r="CD14" s="32" t="s">
        <v>22</v>
      </c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</row>
    <row r="15" customFormat="false" ht="6.75" hidden="false" customHeight="true" outlineLevel="0" collapsed="false">
      <c r="A15" s="25"/>
      <c r="B15" s="25"/>
      <c r="C15" s="25"/>
      <c r="D15" s="26"/>
      <c r="E15" s="26"/>
      <c r="F15" s="26"/>
      <c r="G15" s="26"/>
      <c r="H15" s="26"/>
      <c r="I15" s="26"/>
      <c r="J15" s="26"/>
      <c r="K15" s="26"/>
      <c r="L15" s="26"/>
      <c r="M15" s="33" t="s">
        <v>23</v>
      </c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28"/>
      <c r="AE15" s="28"/>
      <c r="AF15" s="28"/>
      <c r="AG15" s="28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30"/>
      <c r="AY15" s="30"/>
      <c r="AZ15" s="30"/>
      <c r="BA15" s="30"/>
      <c r="BB15" s="30"/>
      <c r="BC15" s="30"/>
      <c r="BD15" s="30"/>
      <c r="BE15" s="30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Q15" s="34" t="s">
        <v>24</v>
      </c>
      <c r="CR15" s="34"/>
      <c r="CS15" s="34"/>
      <c r="CT15" s="34"/>
      <c r="CU15" s="34"/>
      <c r="CV15" s="34"/>
    </row>
    <row r="16" customFormat="false" ht="13.5" hidden="false" customHeight="true" outlineLevel="0" collapsed="false">
      <c r="A16" s="25"/>
      <c r="B16" s="25"/>
      <c r="C16" s="25"/>
      <c r="D16" s="26"/>
      <c r="E16" s="26"/>
      <c r="F16" s="26"/>
      <c r="G16" s="26"/>
      <c r="H16" s="26"/>
      <c r="I16" s="26"/>
      <c r="J16" s="26"/>
      <c r="K16" s="26"/>
      <c r="L16" s="26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28"/>
      <c r="AE16" s="28"/>
      <c r="AF16" s="28"/>
      <c r="AG16" s="28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30"/>
      <c r="AY16" s="30"/>
      <c r="AZ16" s="30"/>
      <c r="BA16" s="30"/>
      <c r="BB16" s="30"/>
      <c r="BC16" s="30"/>
      <c r="BD16" s="30"/>
      <c r="BE16" s="30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Q16" s="34"/>
      <c r="CR16" s="34"/>
      <c r="CS16" s="34"/>
      <c r="CT16" s="34"/>
      <c r="CU16" s="34"/>
      <c r="CV16" s="34"/>
    </row>
    <row r="17" customFormat="false" ht="11.25" hidden="false" customHeight="true" outlineLevel="0" collapsed="false">
      <c r="A17" s="25" t="n">
        <v>2</v>
      </c>
      <c r="B17" s="25"/>
      <c r="C17" s="25"/>
      <c r="D17" s="26" t="n">
        <v>1112</v>
      </c>
      <c r="E17" s="26"/>
      <c r="F17" s="26"/>
      <c r="G17" s="26"/>
      <c r="H17" s="26"/>
      <c r="I17" s="26"/>
      <c r="J17" s="26"/>
      <c r="K17" s="26"/>
      <c r="L17" s="26"/>
      <c r="M17" s="27" t="s">
        <v>25</v>
      </c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8" t="n">
        <v>2</v>
      </c>
      <c r="AE17" s="28"/>
      <c r="AF17" s="28"/>
      <c r="AG17" s="28"/>
      <c r="AH17" s="30" t="n">
        <v>100</v>
      </c>
      <c r="AI17" s="30"/>
      <c r="AJ17" s="30"/>
      <c r="AK17" s="30"/>
      <c r="AL17" s="30"/>
      <c r="AM17" s="30"/>
      <c r="AN17" s="30"/>
      <c r="AO17" s="30"/>
      <c r="AP17" s="30" t="n">
        <v>200</v>
      </c>
      <c r="AQ17" s="30"/>
      <c r="AR17" s="30"/>
      <c r="AS17" s="30"/>
      <c r="AT17" s="30"/>
      <c r="AU17" s="30"/>
      <c r="AV17" s="30"/>
      <c r="AW17" s="30"/>
      <c r="AX17" s="30" t="s">
        <v>19</v>
      </c>
      <c r="AY17" s="30"/>
      <c r="AZ17" s="30"/>
      <c r="BA17" s="30"/>
      <c r="BB17" s="30"/>
      <c r="BC17" s="30"/>
      <c r="BD17" s="30"/>
      <c r="BE17" s="30"/>
      <c r="BF17" s="26" t="s">
        <v>20</v>
      </c>
      <c r="BG17" s="26"/>
      <c r="BH17" s="26"/>
      <c r="BI17" s="26"/>
      <c r="BJ17" s="26"/>
      <c r="BK17" s="26"/>
      <c r="BL17" s="26"/>
      <c r="BM17" s="26" t="s">
        <v>20</v>
      </c>
      <c r="BN17" s="26"/>
      <c r="BO17" s="26"/>
      <c r="BP17" s="26"/>
      <c r="BQ17" s="26"/>
      <c r="BR17" s="26"/>
      <c r="BS17" s="26"/>
      <c r="BT17" s="31" t="s">
        <v>26</v>
      </c>
      <c r="BU17" s="31"/>
      <c r="BV17" s="31"/>
      <c r="BW17" s="31"/>
      <c r="BX17" s="31"/>
      <c r="BY17" s="31"/>
      <c r="BZ17" s="31"/>
      <c r="CA17" s="31"/>
      <c r="CB17" s="31"/>
      <c r="CC17" s="31"/>
      <c r="CD17" s="35" t="s">
        <v>27</v>
      </c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</row>
    <row r="18" customFormat="false" ht="6.75" hidden="false" customHeight="true" outlineLevel="0" collapsed="false">
      <c r="A18" s="25"/>
      <c r="B18" s="25"/>
      <c r="C18" s="25"/>
      <c r="D18" s="26"/>
      <c r="E18" s="26"/>
      <c r="F18" s="26"/>
      <c r="G18" s="26"/>
      <c r="H18" s="26"/>
      <c r="I18" s="26"/>
      <c r="J18" s="26"/>
      <c r="K18" s="26"/>
      <c r="L18" s="26"/>
      <c r="M18" s="33" t="s">
        <v>28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28"/>
      <c r="AE18" s="28"/>
      <c r="AF18" s="28"/>
      <c r="AG18" s="28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Q18" s="34" t="s">
        <v>29</v>
      </c>
      <c r="CR18" s="34"/>
      <c r="CS18" s="34"/>
      <c r="CT18" s="34"/>
      <c r="CU18" s="34"/>
      <c r="CV18" s="34"/>
    </row>
    <row r="19" customFormat="false" ht="13.5" hidden="false" customHeight="true" outlineLevel="0" collapsed="false">
      <c r="A19" s="25"/>
      <c r="B19" s="25"/>
      <c r="C19" s="25"/>
      <c r="D19" s="26"/>
      <c r="E19" s="26"/>
      <c r="F19" s="26"/>
      <c r="G19" s="26"/>
      <c r="H19" s="26"/>
      <c r="I19" s="26"/>
      <c r="J19" s="26"/>
      <c r="K19" s="26"/>
      <c r="L19" s="26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28"/>
      <c r="AE19" s="28"/>
      <c r="AF19" s="28"/>
      <c r="AG19" s="28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Q19" s="34"/>
      <c r="CR19" s="34"/>
      <c r="CS19" s="34"/>
      <c r="CT19" s="34"/>
      <c r="CU19" s="34"/>
      <c r="CV19" s="34"/>
    </row>
    <row r="20" customFormat="false" ht="11.25" hidden="false" customHeight="true" outlineLevel="0" collapsed="false">
      <c r="A20" s="25" t="n">
        <v>3</v>
      </c>
      <c r="B20" s="25"/>
      <c r="C20" s="25"/>
      <c r="D20" s="26"/>
      <c r="E20" s="26"/>
      <c r="F20" s="26"/>
      <c r="G20" s="26"/>
      <c r="H20" s="26"/>
      <c r="I20" s="26"/>
      <c r="J20" s="26"/>
      <c r="K20" s="26"/>
      <c r="L20" s="26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8"/>
      <c r="AE20" s="28"/>
      <c r="AF20" s="28"/>
      <c r="AG20" s="28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</row>
    <row r="21" customFormat="false" ht="6.75" hidden="false" customHeight="true" outlineLevel="0" collapsed="false">
      <c r="A21" s="25"/>
      <c r="B21" s="25"/>
      <c r="C21" s="25"/>
      <c r="D21" s="26"/>
      <c r="E21" s="26"/>
      <c r="F21" s="26"/>
      <c r="G21" s="26"/>
      <c r="H21" s="26"/>
      <c r="I21" s="26"/>
      <c r="J21" s="26"/>
      <c r="K21" s="26"/>
      <c r="L21" s="26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28"/>
      <c r="AE21" s="28"/>
      <c r="AF21" s="28"/>
      <c r="AG21" s="28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</row>
    <row r="22" customFormat="false" ht="13.5" hidden="false" customHeight="true" outlineLevel="0" collapsed="false">
      <c r="A22" s="25"/>
      <c r="B22" s="25"/>
      <c r="C22" s="25"/>
      <c r="D22" s="26"/>
      <c r="E22" s="26"/>
      <c r="F22" s="26"/>
      <c r="G22" s="26"/>
      <c r="H22" s="26"/>
      <c r="I22" s="26"/>
      <c r="J22" s="26"/>
      <c r="K22" s="26"/>
      <c r="L22" s="26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28"/>
      <c r="AE22" s="28"/>
      <c r="AF22" s="28"/>
      <c r="AG22" s="28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</row>
    <row r="23" customFormat="false" ht="11.25" hidden="false" customHeight="true" outlineLevel="0" collapsed="false">
      <c r="A23" s="37" t="s">
        <v>30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</row>
    <row r="24" customFormat="false" ht="6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</row>
    <row r="25" customFormat="false" ht="13.5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</row>
    <row r="26" customFormat="false" ht="11.25" hidden="fals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</row>
    <row r="27" customFormat="false" ht="6.75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</row>
    <row r="28" customFormat="false" ht="13.5" hidden="false" customHeight="tru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</row>
    <row r="29" customFormat="false" ht="11.25" hidden="false" customHeight="true" outlineLevel="0" collapsed="false">
      <c r="A29" s="25" t="n">
        <v>6</v>
      </c>
      <c r="B29" s="25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8"/>
      <c r="AE29" s="28"/>
      <c r="AF29" s="28"/>
      <c r="AG29" s="28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</row>
    <row r="30" customFormat="false" ht="6.75" hidden="false" customHeight="true" outlineLevel="0" collapsed="false">
      <c r="A30" s="25"/>
      <c r="B30" s="25"/>
      <c r="C30" s="25"/>
      <c r="D30" s="26"/>
      <c r="E30" s="26"/>
      <c r="F30" s="26"/>
      <c r="G30" s="26"/>
      <c r="H30" s="26"/>
      <c r="I30" s="26"/>
      <c r="J30" s="26"/>
      <c r="K30" s="26"/>
      <c r="L30" s="26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28"/>
      <c r="AE30" s="28"/>
      <c r="AF30" s="28"/>
      <c r="AG30" s="28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</row>
    <row r="31" customFormat="false" ht="13.5" hidden="false" customHeight="true" outlineLevel="0" collapsed="false">
      <c r="A31" s="25"/>
      <c r="B31" s="25"/>
      <c r="C31" s="25"/>
      <c r="D31" s="26"/>
      <c r="E31" s="26"/>
      <c r="F31" s="26"/>
      <c r="G31" s="26"/>
      <c r="H31" s="26"/>
      <c r="I31" s="26"/>
      <c r="J31" s="26"/>
      <c r="K31" s="26"/>
      <c r="L31" s="26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28"/>
      <c r="AE31" s="28"/>
      <c r="AF31" s="28"/>
      <c r="AG31" s="28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</row>
    <row r="32" customFormat="false" ht="11.25" hidden="false" customHeight="true" outlineLevel="0" collapsed="false">
      <c r="A32" s="25" t="n">
        <v>7</v>
      </c>
      <c r="B32" s="25"/>
      <c r="C32" s="25"/>
      <c r="D32" s="26"/>
      <c r="E32" s="26"/>
      <c r="F32" s="26"/>
      <c r="G32" s="26"/>
      <c r="H32" s="26"/>
      <c r="I32" s="26"/>
      <c r="J32" s="26"/>
      <c r="K32" s="26"/>
      <c r="L32" s="26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8"/>
      <c r="AE32" s="28"/>
      <c r="AF32" s="28"/>
      <c r="AG32" s="28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</row>
    <row r="33" customFormat="false" ht="6.75" hidden="false" customHeight="true" outlineLevel="0" collapsed="false">
      <c r="A33" s="25"/>
      <c r="B33" s="25"/>
      <c r="C33" s="25"/>
      <c r="D33" s="26"/>
      <c r="E33" s="26"/>
      <c r="F33" s="26"/>
      <c r="G33" s="26"/>
      <c r="H33" s="26"/>
      <c r="I33" s="26"/>
      <c r="J33" s="26"/>
      <c r="K33" s="26"/>
      <c r="L33" s="26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28"/>
      <c r="AE33" s="28"/>
      <c r="AF33" s="28"/>
      <c r="AG33" s="28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Q33" s="34" t="s">
        <v>31</v>
      </c>
      <c r="CR33" s="34"/>
      <c r="CS33" s="34"/>
      <c r="CT33" s="34"/>
      <c r="CU33" s="34"/>
      <c r="CV33" s="34"/>
    </row>
    <row r="34" customFormat="false" ht="13.5" hidden="false" customHeight="true" outlineLevel="0" collapsed="false">
      <c r="A34" s="25"/>
      <c r="B34" s="25"/>
      <c r="C34" s="25"/>
      <c r="D34" s="26"/>
      <c r="E34" s="26"/>
      <c r="F34" s="26"/>
      <c r="G34" s="26"/>
      <c r="H34" s="26"/>
      <c r="I34" s="26"/>
      <c r="J34" s="26"/>
      <c r="K34" s="26"/>
      <c r="L34" s="26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28"/>
      <c r="AE34" s="28"/>
      <c r="AF34" s="28"/>
      <c r="AG34" s="28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Q34" s="34"/>
      <c r="CR34" s="34"/>
      <c r="CS34" s="34"/>
      <c r="CT34" s="34"/>
      <c r="CU34" s="34"/>
      <c r="CV34" s="34"/>
    </row>
    <row r="35" customFormat="false" ht="11.25" hidden="false" customHeight="true" outlineLevel="0" collapsed="false">
      <c r="A35" s="25" t="n">
        <v>8</v>
      </c>
      <c r="B35" s="25"/>
      <c r="C35" s="25"/>
      <c r="D35" s="26"/>
      <c r="E35" s="26"/>
      <c r="F35" s="26"/>
      <c r="G35" s="26"/>
      <c r="H35" s="26"/>
      <c r="I35" s="26"/>
      <c r="J35" s="26"/>
      <c r="K35" s="26"/>
      <c r="L35" s="26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8"/>
      <c r="AE35" s="28"/>
      <c r="AF35" s="28"/>
      <c r="AG35" s="28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</row>
    <row r="36" customFormat="false" ht="6.75" hidden="false" customHeight="true" outlineLevel="0" collapsed="false">
      <c r="A36" s="25"/>
      <c r="B36" s="25"/>
      <c r="C36" s="25"/>
      <c r="D36" s="26"/>
      <c r="E36" s="26"/>
      <c r="F36" s="26"/>
      <c r="G36" s="26"/>
      <c r="H36" s="26"/>
      <c r="I36" s="26"/>
      <c r="J36" s="26"/>
      <c r="K36" s="26"/>
      <c r="L36" s="26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28"/>
      <c r="AE36" s="28"/>
      <c r="AF36" s="28"/>
      <c r="AG36" s="28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</row>
    <row r="37" customFormat="false" ht="13.5" hidden="false" customHeight="true" outlineLevel="0" collapsed="false">
      <c r="A37" s="25"/>
      <c r="B37" s="25"/>
      <c r="C37" s="25"/>
      <c r="D37" s="26"/>
      <c r="E37" s="26"/>
      <c r="F37" s="26"/>
      <c r="G37" s="26"/>
      <c r="H37" s="26"/>
      <c r="I37" s="26"/>
      <c r="J37" s="26"/>
      <c r="K37" s="26"/>
      <c r="L37" s="26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28"/>
      <c r="AE37" s="28"/>
      <c r="AF37" s="28"/>
      <c r="AG37" s="28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</row>
    <row r="38" customFormat="false" ht="11.25" hidden="false" customHeight="true" outlineLevel="0" collapsed="false">
      <c r="A38" s="25" t="n">
        <v>9</v>
      </c>
      <c r="B38" s="25"/>
      <c r="C38" s="25"/>
      <c r="D38" s="26"/>
      <c r="E38" s="26"/>
      <c r="F38" s="26"/>
      <c r="G38" s="26"/>
      <c r="H38" s="26"/>
      <c r="I38" s="26"/>
      <c r="J38" s="26"/>
      <c r="K38" s="26"/>
      <c r="L38" s="26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8"/>
      <c r="AE38" s="28"/>
      <c r="AF38" s="28"/>
      <c r="AG38" s="28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</row>
    <row r="39" customFormat="false" ht="6.75" hidden="false" customHeight="true" outlineLevel="0" collapsed="false">
      <c r="A39" s="25"/>
      <c r="B39" s="25"/>
      <c r="C39" s="25"/>
      <c r="D39" s="26"/>
      <c r="E39" s="26"/>
      <c r="F39" s="26"/>
      <c r="G39" s="26"/>
      <c r="H39" s="26"/>
      <c r="I39" s="26"/>
      <c r="J39" s="26"/>
      <c r="K39" s="26"/>
      <c r="L39" s="26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28"/>
      <c r="AE39" s="28"/>
      <c r="AF39" s="28"/>
      <c r="AG39" s="28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</row>
    <row r="40" customFormat="false" ht="13.5" hidden="false" customHeight="true" outlineLevel="0" collapsed="false">
      <c r="A40" s="25"/>
      <c r="B40" s="25"/>
      <c r="C40" s="25"/>
      <c r="D40" s="26"/>
      <c r="E40" s="26"/>
      <c r="F40" s="26"/>
      <c r="G40" s="26"/>
      <c r="H40" s="26"/>
      <c r="I40" s="26"/>
      <c r="J40" s="26"/>
      <c r="K40" s="26"/>
      <c r="L40" s="26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28"/>
      <c r="AE40" s="28"/>
      <c r="AF40" s="28"/>
      <c r="AG40" s="28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</row>
    <row r="41" customFormat="false" ht="11.25" hidden="false" customHeight="true" outlineLevel="0" collapsed="false">
      <c r="A41" s="25" t="n">
        <v>10</v>
      </c>
      <c r="B41" s="25"/>
      <c r="C41" s="25"/>
      <c r="D41" s="26"/>
      <c r="E41" s="26"/>
      <c r="F41" s="26"/>
      <c r="G41" s="26"/>
      <c r="H41" s="26"/>
      <c r="I41" s="26"/>
      <c r="J41" s="26"/>
      <c r="K41" s="26"/>
      <c r="L41" s="26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8"/>
      <c r="AE41" s="28"/>
      <c r="AF41" s="28"/>
      <c r="AG41" s="28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</row>
    <row r="42" customFormat="false" ht="6.75" hidden="false" customHeight="true" outlineLevel="0" collapsed="false">
      <c r="A42" s="25"/>
      <c r="B42" s="25"/>
      <c r="C42" s="25"/>
      <c r="D42" s="26"/>
      <c r="E42" s="26"/>
      <c r="F42" s="26"/>
      <c r="G42" s="26"/>
      <c r="H42" s="26"/>
      <c r="I42" s="26"/>
      <c r="J42" s="26"/>
      <c r="K42" s="26"/>
      <c r="L42" s="26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28"/>
      <c r="AE42" s="28"/>
      <c r="AF42" s="28"/>
      <c r="AG42" s="28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31"/>
      <c r="BU42" s="31"/>
      <c r="BV42" s="31"/>
      <c r="BW42" s="31"/>
      <c r="BX42" s="31"/>
      <c r="BY42" s="31"/>
      <c r="BZ42" s="31"/>
      <c r="CA42" s="31"/>
      <c r="CB42" s="31"/>
      <c r="CC42" s="31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</row>
    <row r="43" customFormat="false" ht="13.5" hidden="false" customHeight="true" outlineLevel="0" collapsed="false">
      <c r="A43" s="25"/>
      <c r="B43" s="25"/>
      <c r="C43" s="25"/>
      <c r="D43" s="26"/>
      <c r="E43" s="26"/>
      <c r="F43" s="26"/>
      <c r="G43" s="26"/>
      <c r="H43" s="26"/>
      <c r="I43" s="26"/>
      <c r="J43" s="26"/>
      <c r="K43" s="26"/>
      <c r="L43" s="26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28"/>
      <c r="AE43" s="28"/>
      <c r="AF43" s="28"/>
      <c r="AG43" s="28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</row>
    <row r="44" customFormat="false" ht="11.25" hidden="false" customHeight="true" outlineLevel="0" collapsed="false">
      <c r="A44" s="25" t="n">
        <v>11</v>
      </c>
      <c r="B44" s="25"/>
      <c r="C44" s="25"/>
      <c r="D44" s="26"/>
      <c r="E44" s="26"/>
      <c r="F44" s="26"/>
      <c r="G44" s="26"/>
      <c r="H44" s="26"/>
      <c r="I44" s="26"/>
      <c r="J44" s="26"/>
      <c r="K44" s="26"/>
      <c r="L44" s="26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8"/>
      <c r="AE44" s="28"/>
      <c r="AF44" s="28"/>
      <c r="AG44" s="28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31"/>
      <c r="BU44" s="31"/>
      <c r="BV44" s="31"/>
      <c r="BW44" s="31"/>
      <c r="BX44" s="31"/>
      <c r="BY44" s="31"/>
      <c r="BZ44" s="31"/>
      <c r="CA44" s="31"/>
      <c r="CB44" s="31"/>
      <c r="CC44" s="31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</row>
    <row r="45" customFormat="false" ht="6.75" hidden="false" customHeight="true" outlineLevel="0" collapsed="false">
      <c r="A45" s="25"/>
      <c r="B45" s="25"/>
      <c r="C45" s="25"/>
      <c r="D45" s="26"/>
      <c r="E45" s="26"/>
      <c r="F45" s="26"/>
      <c r="G45" s="26"/>
      <c r="H45" s="26"/>
      <c r="I45" s="26"/>
      <c r="J45" s="26"/>
      <c r="K45" s="26"/>
      <c r="L45" s="26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28"/>
      <c r="AE45" s="28"/>
      <c r="AF45" s="28"/>
      <c r="AG45" s="28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31"/>
      <c r="BU45" s="31"/>
      <c r="BV45" s="31"/>
      <c r="BW45" s="31"/>
      <c r="BX45" s="31"/>
      <c r="BY45" s="31"/>
      <c r="BZ45" s="31"/>
      <c r="CA45" s="31"/>
      <c r="CB45" s="31"/>
      <c r="CC45" s="31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</row>
    <row r="46" customFormat="false" ht="13.5" hidden="false" customHeight="true" outlineLevel="0" collapsed="false">
      <c r="A46" s="25"/>
      <c r="B46" s="25"/>
      <c r="C46" s="25"/>
      <c r="D46" s="26"/>
      <c r="E46" s="26"/>
      <c r="F46" s="26"/>
      <c r="G46" s="26"/>
      <c r="H46" s="26"/>
      <c r="I46" s="26"/>
      <c r="J46" s="26"/>
      <c r="K46" s="26"/>
      <c r="L46" s="26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28"/>
      <c r="AE46" s="28"/>
      <c r="AF46" s="28"/>
      <c r="AG46" s="28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31"/>
      <c r="BU46" s="31"/>
      <c r="BV46" s="31"/>
      <c r="BW46" s="31"/>
      <c r="BX46" s="31"/>
      <c r="BY46" s="31"/>
      <c r="BZ46" s="31"/>
      <c r="CA46" s="31"/>
      <c r="CB46" s="31"/>
      <c r="CC46" s="31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</row>
    <row r="47" customFormat="false" ht="11.25" hidden="false" customHeight="true" outlineLevel="0" collapsed="false">
      <c r="A47" s="25" t="n">
        <v>12</v>
      </c>
      <c r="B47" s="25"/>
      <c r="C47" s="25"/>
      <c r="D47" s="26"/>
      <c r="E47" s="26"/>
      <c r="F47" s="26"/>
      <c r="G47" s="26"/>
      <c r="H47" s="26"/>
      <c r="I47" s="26"/>
      <c r="J47" s="26"/>
      <c r="K47" s="26"/>
      <c r="L47" s="26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8"/>
      <c r="AE47" s="28"/>
      <c r="AF47" s="28"/>
      <c r="AG47" s="28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31"/>
      <c r="BU47" s="31"/>
      <c r="BV47" s="31"/>
      <c r="BW47" s="31"/>
      <c r="BX47" s="31"/>
      <c r="BY47" s="31"/>
      <c r="BZ47" s="31"/>
      <c r="CA47" s="31"/>
      <c r="CB47" s="31"/>
      <c r="CC47" s="31"/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</row>
    <row r="48" customFormat="false" ht="6.75" hidden="false" customHeight="true" outlineLevel="0" collapsed="false">
      <c r="A48" s="25"/>
      <c r="B48" s="25"/>
      <c r="C48" s="25"/>
      <c r="D48" s="26"/>
      <c r="E48" s="26"/>
      <c r="F48" s="26"/>
      <c r="G48" s="26"/>
      <c r="H48" s="26"/>
      <c r="I48" s="26"/>
      <c r="J48" s="26"/>
      <c r="K48" s="26"/>
      <c r="L48" s="26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28"/>
      <c r="AE48" s="28"/>
      <c r="AF48" s="28"/>
      <c r="AG48" s="28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</row>
    <row r="49" customFormat="false" ht="13.5" hidden="false" customHeight="true" outlineLevel="0" collapsed="false">
      <c r="A49" s="25"/>
      <c r="B49" s="25"/>
      <c r="C49" s="25"/>
      <c r="D49" s="26"/>
      <c r="E49" s="26"/>
      <c r="F49" s="26"/>
      <c r="G49" s="26"/>
      <c r="H49" s="26"/>
      <c r="I49" s="26"/>
      <c r="J49" s="26"/>
      <c r="K49" s="26"/>
      <c r="L49" s="26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28"/>
      <c r="AE49" s="28"/>
      <c r="AF49" s="28"/>
      <c r="AG49" s="28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31"/>
      <c r="BU49" s="31"/>
      <c r="BV49" s="31"/>
      <c r="BW49" s="31"/>
      <c r="BX49" s="31"/>
      <c r="BY49" s="31"/>
      <c r="BZ49" s="31"/>
      <c r="CA49" s="31"/>
      <c r="CB49" s="31"/>
      <c r="CC49" s="31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</row>
    <row r="50" customFormat="false" ht="11.25" hidden="false" customHeight="true" outlineLevel="0" collapsed="false">
      <c r="A50" s="25" t="n">
        <v>13</v>
      </c>
      <c r="B50" s="25"/>
      <c r="C50" s="25"/>
      <c r="D50" s="26"/>
      <c r="E50" s="26"/>
      <c r="F50" s="26"/>
      <c r="G50" s="26"/>
      <c r="H50" s="26"/>
      <c r="I50" s="26"/>
      <c r="J50" s="26"/>
      <c r="K50" s="26"/>
      <c r="L50" s="26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8"/>
      <c r="AE50" s="28"/>
      <c r="AF50" s="28"/>
      <c r="AG50" s="28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31"/>
      <c r="BU50" s="31"/>
      <c r="BV50" s="31"/>
      <c r="BW50" s="31"/>
      <c r="BX50" s="31"/>
      <c r="BY50" s="31"/>
      <c r="BZ50" s="31"/>
      <c r="CA50" s="31"/>
      <c r="CB50" s="31"/>
      <c r="CC50" s="31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</row>
    <row r="51" customFormat="false" ht="6.75" hidden="false" customHeight="true" outlineLevel="0" collapsed="false">
      <c r="A51" s="25"/>
      <c r="B51" s="25"/>
      <c r="C51" s="25"/>
      <c r="D51" s="26"/>
      <c r="E51" s="26"/>
      <c r="F51" s="26"/>
      <c r="G51" s="26"/>
      <c r="H51" s="26"/>
      <c r="I51" s="26"/>
      <c r="J51" s="26"/>
      <c r="K51" s="26"/>
      <c r="L51" s="26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28"/>
      <c r="AE51" s="28"/>
      <c r="AF51" s="28"/>
      <c r="AG51" s="28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31"/>
      <c r="BU51" s="31"/>
      <c r="BV51" s="31"/>
      <c r="BW51" s="31"/>
      <c r="BX51" s="31"/>
      <c r="BY51" s="31"/>
      <c r="BZ51" s="31"/>
      <c r="CA51" s="31"/>
      <c r="CB51" s="31"/>
      <c r="CC51" s="31"/>
      <c r="CD51" s="36"/>
      <c r="CE51" s="36"/>
      <c r="CF51" s="36"/>
      <c r="CG51" s="36"/>
      <c r="CH51" s="36"/>
      <c r="CI51" s="36"/>
      <c r="CJ51" s="36"/>
      <c r="CK51" s="36"/>
      <c r="CL51" s="36"/>
      <c r="CM51" s="36"/>
      <c r="CN51" s="36"/>
      <c r="CO51" s="36"/>
    </row>
    <row r="52" customFormat="false" ht="13.5" hidden="false" customHeight="true" outlineLevel="0" collapsed="false">
      <c r="A52" s="25"/>
      <c r="B52" s="25"/>
      <c r="C52" s="25"/>
      <c r="D52" s="26"/>
      <c r="E52" s="26"/>
      <c r="F52" s="26"/>
      <c r="G52" s="26"/>
      <c r="H52" s="26"/>
      <c r="I52" s="26"/>
      <c r="J52" s="26"/>
      <c r="K52" s="26"/>
      <c r="L52" s="26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28"/>
      <c r="AE52" s="28"/>
      <c r="AF52" s="28"/>
      <c r="AG52" s="28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31"/>
      <c r="BU52" s="31"/>
      <c r="BV52" s="31"/>
      <c r="BW52" s="31"/>
      <c r="BX52" s="31"/>
      <c r="BY52" s="31"/>
      <c r="BZ52" s="31"/>
      <c r="CA52" s="31"/>
      <c r="CB52" s="31"/>
      <c r="CC52" s="31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/>
      <c r="CO52" s="36"/>
    </row>
    <row r="53" customFormat="false" ht="11.25" hidden="false" customHeight="true" outlineLevel="0" collapsed="false">
      <c r="A53" s="25" t="n">
        <v>14</v>
      </c>
      <c r="B53" s="25"/>
      <c r="C53" s="25"/>
      <c r="D53" s="26" t="n">
        <v>0</v>
      </c>
      <c r="E53" s="26"/>
      <c r="F53" s="26"/>
      <c r="G53" s="26"/>
      <c r="H53" s="26"/>
      <c r="I53" s="26"/>
      <c r="J53" s="26"/>
      <c r="K53" s="26"/>
      <c r="L53" s="26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8"/>
      <c r="AE53" s="28"/>
      <c r="AF53" s="28"/>
      <c r="AG53" s="28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31"/>
      <c r="BU53" s="31"/>
      <c r="BV53" s="31"/>
      <c r="BW53" s="31"/>
      <c r="BX53" s="31"/>
      <c r="BY53" s="31"/>
      <c r="BZ53" s="31"/>
      <c r="CA53" s="31"/>
      <c r="CB53" s="31"/>
      <c r="CC53" s="31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</row>
    <row r="54" customFormat="false" ht="6.75" hidden="false" customHeight="true" outlineLevel="0" collapsed="false">
      <c r="A54" s="25"/>
      <c r="B54" s="25"/>
      <c r="C54" s="25"/>
      <c r="D54" s="26"/>
      <c r="E54" s="26"/>
      <c r="F54" s="26"/>
      <c r="G54" s="26"/>
      <c r="H54" s="26"/>
      <c r="I54" s="26"/>
      <c r="J54" s="26"/>
      <c r="K54" s="26"/>
      <c r="L54" s="26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28"/>
      <c r="AE54" s="28"/>
      <c r="AF54" s="28"/>
      <c r="AG54" s="28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31"/>
      <c r="BU54" s="31"/>
      <c r="BV54" s="31"/>
      <c r="BW54" s="31"/>
      <c r="BX54" s="31"/>
      <c r="BY54" s="31"/>
      <c r="BZ54" s="31"/>
      <c r="CA54" s="31"/>
      <c r="CB54" s="31"/>
      <c r="CC54" s="31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</row>
    <row r="55" customFormat="false" ht="13.5" hidden="false" customHeight="true" outlineLevel="0" collapsed="false">
      <c r="A55" s="25"/>
      <c r="B55" s="25"/>
      <c r="C55" s="25"/>
      <c r="D55" s="26"/>
      <c r="E55" s="26"/>
      <c r="F55" s="26"/>
      <c r="G55" s="26"/>
      <c r="H55" s="26"/>
      <c r="I55" s="26"/>
      <c r="J55" s="26"/>
      <c r="K55" s="26"/>
      <c r="L55" s="26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28"/>
      <c r="AE55" s="28"/>
      <c r="AF55" s="28"/>
      <c r="AG55" s="28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</row>
    <row r="56" customFormat="false" ht="11.25" hidden="false" customHeight="true" outlineLevel="0" collapsed="false">
      <c r="A56" s="38" t="n">
        <v>15</v>
      </c>
      <c r="B56" s="38"/>
      <c r="C56" s="38"/>
      <c r="D56" s="39"/>
      <c r="E56" s="39"/>
      <c r="F56" s="39"/>
      <c r="G56" s="39"/>
      <c r="H56" s="39"/>
      <c r="I56" s="39"/>
      <c r="J56" s="39"/>
      <c r="K56" s="39"/>
      <c r="L56" s="39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40"/>
      <c r="AE56" s="40"/>
      <c r="AF56" s="40"/>
      <c r="AG56" s="40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39"/>
      <c r="BQ56" s="39"/>
      <c r="BR56" s="39"/>
      <c r="BS56" s="39"/>
      <c r="BT56" s="42"/>
      <c r="BU56" s="42"/>
      <c r="BV56" s="42"/>
      <c r="BW56" s="42"/>
      <c r="BX56" s="42"/>
      <c r="BY56" s="42"/>
      <c r="BZ56" s="42"/>
      <c r="CA56" s="42"/>
      <c r="CB56" s="42"/>
      <c r="CC56" s="42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</row>
    <row r="57" customFormat="false" ht="6.75" hidden="false" customHeight="true" outlineLevel="0" collapsed="false">
      <c r="A57" s="38"/>
      <c r="B57" s="38"/>
      <c r="C57" s="38"/>
      <c r="D57" s="39"/>
      <c r="E57" s="39"/>
      <c r="F57" s="39"/>
      <c r="G57" s="39"/>
      <c r="H57" s="39"/>
      <c r="I57" s="39"/>
      <c r="J57" s="39"/>
      <c r="K57" s="39"/>
      <c r="L57" s="39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0"/>
      <c r="AE57" s="40"/>
      <c r="AF57" s="40"/>
      <c r="AG57" s="40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1"/>
      <c r="BD57" s="41"/>
      <c r="BE57" s="41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42"/>
      <c r="BU57" s="42"/>
      <c r="BV57" s="42"/>
      <c r="BW57" s="42"/>
      <c r="BX57" s="42"/>
      <c r="BY57" s="42"/>
      <c r="BZ57" s="42"/>
      <c r="CA57" s="42"/>
      <c r="CB57" s="42"/>
      <c r="CC57" s="42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</row>
    <row r="58" customFormat="false" ht="14.25" hidden="false" customHeight="true" outlineLevel="0" collapsed="false">
      <c r="A58" s="38"/>
      <c r="B58" s="38"/>
      <c r="C58" s="38"/>
      <c r="D58" s="39"/>
      <c r="E58" s="39"/>
      <c r="F58" s="39"/>
      <c r="G58" s="39"/>
      <c r="H58" s="39"/>
      <c r="I58" s="39"/>
      <c r="J58" s="39"/>
      <c r="K58" s="39"/>
      <c r="L58" s="39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0"/>
      <c r="AE58" s="40"/>
      <c r="AF58" s="40"/>
      <c r="AG58" s="40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  <c r="AZ58" s="41"/>
      <c r="BA58" s="41"/>
      <c r="BB58" s="41"/>
      <c r="BC58" s="41"/>
      <c r="BD58" s="41"/>
      <c r="BE58" s="41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42"/>
      <c r="BU58" s="42"/>
      <c r="BV58" s="42"/>
      <c r="BW58" s="42"/>
      <c r="BX58" s="42"/>
      <c r="BY58" s="42"/>
      <c r="BZ58" s="42"/>
      <c r="CA58" s="42"/>
      <c r="CB58" s="42"/>
      <c r="CC58" s="42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</row>
    <row r="59" customFormat="false" ht="3" hidden="false" customHeight="tru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6"/>
      <c r="AE59" s="46"/>
      <c r="AF59" s="46"/>
      <c r="AG59" s="46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7"/>
      <c r="BU59" s="47"/>
      <c r="BV59" s="47"/>
      <c r="BW59" s="47"/>
      <c r="BX59" s="47"/>
      <c r="BY59" s="47"/>
      <c r="BZ59" s="47"/>
      <c r="CA59" s="47"/>
      <c r="CB59" s="47"/>
      <c r="CC59" s="47"/>
      <c r="CD59" s="45"/>
      <c r="CE59" s="45"/>
      <c r="CF59" s="45"/>
      <c r="CG59" s="45"/>
      <c r="CH59" s="45"/>
      <c r="CI59" s="45"/>
      <c r="CJ59" s="45"/>
      <c r="CK59" s="45"/>
      <c r="CL59" s="45"/>
      <c r="CM59" s="45"/>
      <c r="CN59" s="45"/>
      <c r="CO59" s="45"/>
    </row>
    <row r="60" customFormat="false" ht="12" hidden="false" customHeight="true" outlineLevel="0" collapsed="false">
      <c r="A60" s="45"/>
      <c r="B60" s="45"/>
      <c r="C60" s="48" t="s">
        <v>32</v>
      </c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6"/>
      <c r="AE60" s="46"/>
      <c r="AF60" s="46"/>
      <c r="AG60" s="46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7"/>
      <c r="BU60" s="47"/>
      <c r="BV60" s="47"/>
      <c r="BW60" s="47"/>
      <c r="BX60" s="47"/>
      <c r="BY60" s="47"/>
      <c r="BZ60" s="47"/>
      <c r="CA60" s="47"/>
      <c r="CB60" s="47"/>
      <c r="CC60" s="47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</row>
    <row r="61" customFormat="false" ht="10.5" hidden="false" customHeight="true" outlineLevel="0" collapsed="false">
      <c r="A61" s="45"/>
      <c r="B61" s="45"/>
      <c r="C61" s="48" t="s">
        <v>33</v>
      </c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6"/>
      <c r="AE61" s="46"/>
      <c r="AF61" s="46"/>
      <c r="AG61" s="46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7"/>
      <c r="BU61" s="47"/>
      <c r="BV61" s="47"/>
      <c r="BW61" s="47"/>
      <c r="BX61" s="47"/>
      <c r="BY61" s="47"/>
      <c r="BZ61" s="47"/>
      <c r="CA61" s="47"/>
      <c r="CB61" s="47"/>
      <c r="CC61" s="47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</row>
    <row r="62" customFormat="false" ht="6" hidden="false" customHeight="true" outlineLevel="0" collapsed="false">
      <c r="A62" s="45"/>
      <c r="B62" s="45"/>
      <c r="C62" s="49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6"/>
      <c r="AE62" s="46"/>
      <c r="AF62" s="46"/>
      <c r="AG62" s="46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7"/>
      <c r="BU62" s="47"/>
      <c r="BV62" s="47"/>
      <c r="BW62" s="47"/>
      <c r="BX62" s="47"/>
      <c r="BY62" s="47"/>
      <c r="BZ62" s="47"/>
      <c r="CA62" s="47"/>
      <c r="CB62" s="47"/>
      <c r="CC62" s="47"/>
      <c r="CD62" s="45"/>
      <c r="CE62" s="45"/>
      <c r="CF62" s="45"/>
      <c r="CG62" s="45"/>
      <c r="CH62" s="45"/>
      <c r="CI62" s="45"/>
      <c r="CJ62" s="45"/>
      <c r="CK62" s="45"/>
      <c r="CL62" s="45"/>
      <c r="CM62" s="45"/>
      <c r="CN62" s="45"/>
      <c r="CO62" s="45"/>
    </row>
    <row r="63" customFormat="false" ht="17.25" hidden="false" customHeight="false" outlineLevel="0" collapsed="false">
      <c r="A63" s="50" t="s">
        <v>34</v>
      </c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45"/>
      <c r="BO63" s="45"/>
      <c r="BP63" s="45"/>
      <c r="BQ63" s="45"/>
      <c r="BR63" s="45"/>
      <c r="BS63" s="45"/>
      <c r="BT63" s="47"/>
      <c r="BU63" s="47"/>
      <c r="BV63" s="47"/>
      <c r="BW63" s="47"/>
      <c r="BX63" s="47"/>
      <c r="BY63" s="47"/>
      <c r="BZ63" s="47"/>
      <c r="CA63" s="47"/>
      <c r="CB63" s="47"/>
      <c r="CC63" s="47"/>
      <c r="CD63" s="45"/>
      <c r="CE63" s="45"/>
      <c r="CF63" s="45"/>
      <c r="CG63" s="45"/>
      <c r="CH63" s="45"/>
      <c r="CI63" s="45"/>
      <c r="CJ63" s="45"/>
      <c r="CK63" s="45"/>
      <c r="CL63" s="45"/>
      <c r="CM63" s="45"/>
      <c r="CN63" s="45"/>
      <c r="CO63" s="45"/>
    </row>
    <row r="64" customFormat="false" ht="6" hidden="false" customHeight="true" outlineLevel="0" collapsed="false"/>
    <row r="65" customFormat="false" ht="30" hidden="false" customHeight="true" outlineLevel="0" collapsed="false">
      <c r="A65" s="51"/>
      <c r="B65" s="51"/>
      <c r="C65" s="51"/>
      <c r="D65" s="51"/>
      <c r="E65" s="51"/>
      <c r="F65" s="52" t="s">
        <v>35</v>
      </c>
      <c r="G65" s="52"/>
      <c r="H65" s="52"/>
      <c r="I65" s="52"/>
      <c r="J65" s="52"/>
      <c r="K65" s="52"/>
      <c r="L65" s="52"/>
      <c r="M65" s="52" t="s">
        <v>36</v>
      </c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18" t="s">
        <v>37</v>
      </c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 t="s">
        <v>38</v>
      </c>
      <c r="AJ65" s="18"/>
      <c r="AK65" s="18"/>
      <c r="AL65" s="18"/>
      <c r="AM65" s="18"/>
      <c r="AN65" s="18"/>
      <c r="AO65" s="18"/>
      <c r="AP65" s="18" t="s">
        <v>37</v>
      </c>
      <c r="AQ65" s="18"/>
      <c r="AR65" s="18"/>
      <c r="AS65" s="18"/>
      <c r="AT65" s="18"/>
      <c r="AU65" s="18"/>
      <c r="AV65" s="18"/>
      <c r="AW65" s="18"/>
      <c r="AX65" s="18"/>
      <c r="AY65" s="18"/>
      <c r="AZ65" s="53" t="s">
        <v>39</v>
      </c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P65" s="54" t="s">
        <v>40</v>
      </c>
      <c r="BQ65" s="54"/>
      <c r="BR65" s="54"/>
      <c r="BS65" s="54"/>
      <c r="BT65" s="54"/>
      <c r="BU65" s="54"/>
      <c r="BV65" s="54"/>
      <c r="BW65" s="54"/>
      <c r="BX65" s="54"/>
      <c r="BY65" s="54"/>
      <c r="BZ65" s="55" t="s">
        <v>41</v>
      </c>
      <c r="CA65" s="55"/>
      <c r="CB65" s="55"/>
      <c r="CC65" s="55"/>
      <c r="CD65" s="56"/>
      <c r="CE65" s="56"/>
      <c r="CF65" s="56"/>
      <c r="CG65" s="56"/>
      <c r="CH65" s="56"/>
      <c r="CI65" s="56"/>
      <c r="CJ65" s="56"/>
      <c r="CK65" s="56"/>
      <c r="CL65" s="56"/>
      <c r="CM65" s="56"/>
      <c r="CN65" s="56"/>
      <c r="CO65" s="56"/>
    </row>
    <row r="66" customFormat="false" ht="30" hidden="false" customHeight="true" outlineLevel="0" collapsed="false">
      <c r="A66" s="57" t="s">
        <v>42</v>
      </c>
      <c r="B66" s="57"/>
      <c r="C66" s="57"/>
      <c r="D66" s="57"/>
      <c r="E66" s="57"/>
      <c r="F66" s="58"/>
      <c r="G66" s="58"/>
      <c r="H66" s="58"/>
      <c r="I66" s="58"/>
      <c r="J66" s="59" t="s">
        <v>43</v>
      </c>
      <c r="K66" s="59"/>
      <c r="L66" s="59"/>
      <c r="M66" s="58"/>
      <c r="N66" s="58"/>
      <c r="O66" s="58"/>
      <c r="P66" s="58"/>
      <c r="Q66" s="58"/>
      <c r="R66" s="58"/>
      <c r="S66" s="58"/>
      <c r="T66" s="59" t="s">
        <v>44</v>
      </c>
      <c r="U66" s="59"/>
      <c r="V66" s="59"/>
      <c r="W66" s="59"/>
      <c r="X66" s="60" t="n">
        <f aca="false">M66*800</f>
        <v>0</v>
      </c>
      <c r="Y66" s="60"/>
      <c r="Z66" s="60"/>
      <c r="AA66" s="60"/>
      <c r="AB66" s="60"/>
      <c r="AC66" s="60"/>
      <c r="AD66" s="60"/>
      <c r="AE66" s="59" t="s">
        <v>45</v>
      </c>
      <c r="AF66" s="59"/>
      <c r="AG66" s="59"/>
      <c r="AH66" s="59"/>
      <c r="AI66" s="61"/>
      <c r="AJ66" s="61"/>
      <c r="AK66" s="61"/>
      <c r="AL66" s="61"/>
      <c r="AM66" s="59" t="s">
        <v>46</v>
      </c>
      <c r="AN66" s="59"/>
      <c r="AO66" s="59"/>
      <c r="AP66" s="62" t="n">
        <f aca="false">AI66*1000</f>
        <v>0</v>
      </c>
      <c r="AQ66" s="62"/>
      <c r="AR66" s="62"/>
      <c r="AS66" s="62"/>
      <c r="AT66" s="62"/>
      <c r="AU66" s="62"/>
      <c r="AV66" s="62"/>
      <c r="AW66" s="59" t="s">
        <v>45</v>
      </c>
      <c r="AX66" s="59"/>
      <c r="AY66" s="59"/>
      <c r="AZ66" s="62" t="n">
        <f aca="false">X66+AP66</f>
        <v>0</v>
      </c>
      <c r="BA66" s="62"/>
      <c r="BB66" s="62"/>
      <c r="BC66" s="62"/>
      <c r="BD66" s="62"/>
      <c r="BE66" s="62"/>
      <c r="BF66" s="62"/>
      <c r="BG66" s="62"/>
      <c r="BH66" s="62"/>
      <c r="BI66" s="62"/>
      <c r="BJ66" s="63" t="s">
        <v>45</v>
      </c>
      <c r="BK66" s="63"/>
      <c r="BL66" s="63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5"/>
      <c r="CA66" s="55"/>
      <c r="CB66" s="55"/>
      <c r="CC66" s="55"/>
      <c r="CD66" s="56"/>
      <c r="CE66" s="56"/>
      <c r="CF66" s="56"/>
      <c r="CG66" s="56"/>
      <c r="CH66" s="56"/>
      <c r="CI66" s="56"/>
      <c r="CJ66" s="56"/>
      <c r="CK66" s="56"/>
      <c r="CL66" s="56"/>
      <c r="CM66" s="56"/>
      <c r="CN66" s="56"/>
      <c r="CO66" s="56"/>
    </row>
    <row r="67" customFormat="false" ht="30" hidden="false" customHeight="true" outlineLevel="0" collapsed="false">
      <c r="A67" s="57" t="s">
        <v>47</v>
      </c>
      <c r="B67" s="57"/>
      <c r="C67" s="57"/>
      <c r="D67" s="57"/>
      <c r="E67" s="57"/>
      <c r="F67" s="58"/>
      <c r="G67" s="58"/>
      <c r="H67" s="58"/>
      <c r="I67" s="58"/>
      <c r="J67" s="59" t="s">
        <v>43</v>
      </c>
      <c r="K67" s="59"/>
      <c r="L67" s="59"/>
      <c r="M67" s="58"/>
      <c r="N67" s="58"/>
      <c r="O67" s="58"/>
      <c r="P67" s="58"/>
      <c r="Q67" s="58"/>
      <c r="R67" s="58"/>
      <c r="S67" s="58"/>
      <c r="T67" s="59" t="s">
        <v>44</v>
      </c>
      <c r="U67" s="59"/>
      <c r="V67" s="59"/>
      <c r="W67" s="59"/>
      <c r="X67" s="60" t="n">
        <f aca="false">M67*800</f>
        <v>0</v>
      </c>
      <c r="Y67" s="60"/>
      <c r="Z67" s="60"/>
      <c r="AA67" s="60"/>
      <c r="AB67" s="60"/>
      <c r="AC67" s="60"/>
      <c r="AD67" s="60"/>
      <c r="AE67" s="59" t="s">
        <v>45</v>
      </c>
      <c r="AF67" s="59"/>
      <c r="AG67" s="59"/>
      <c r="AH67" s="59"/>
      <c r="AI67" s="61"/>
      <c r="AJ67" s="61"/>
      <c r="AK67" s="61"/>
      <c r="AL67" s="61"/>
      <c r="AM67" s="59" t="s">
        <v>46</v>
      </c>
      <c r="AN67" s="59"/>
      <c r="AO67" s="59"/>
      <c r="AP67" s="62" t="n">
        <f aca="false">AI67*1000</f>
        <v>0</v>
      </c>
      <c r="AQ67" s="62"/>
      <c r="AR67" s="62"/>
      <c r="AS67" s="62"/>
      <c r="AT67" s="62"/>
      <c r="AU67" s="62"/>
      <c r="AV67" s="62"/>
      <c r="AW67" s="59" t="s">
        <v>45</v>
      </c>
      <c r="AX67" s="59"/>
      <c r="AY67" s="59"/>
      <c r="AZ67" s="62" t="n">
        <f aca="false">X67+AP67</f>
        <v>0</v>
      </c>
      <c r="BA67" s="62"/>
      <c r="BB67" s="62"/>
      <c r="BC67" s="62"/>
      <c r="BD67" s="62"/>
      <c r="BE67" s="62"/>
      <c r="BF67" s="62"/>
      <c r="BG67" s="62"/>
      <c r="BH67" s="62"/>
      <c r="BI67" s="62"/>
      <c r="BJ67" s="63" t="s">
        <v>45</v>
      </c>
      <c r="BK67" s="63"/>
      <c r="BL67" s="63"/>
      <c r="BP67" s="64" t="s">
        <v>48</v>
      </c>
      <c r="BQ67" s="64"/>
      <c r="BR67" s="64"/>
      <c r="BS67" s="64"/>
      <c r="BT67" s="64"/>
      <c r="BU67" s="64"/>
      <c r="BV67" s="64"/>
      <c r="BW67" s="64"/>
      <c r="BX67" s="64"/>
      <c r="BY67" s="64"/>
      <c r="BZ67" s="64"/>
      <c r="CA67" s="64"/>
      <c r="CB67" s="64"/>
      <c r="CC67" s="64"/>
      <c r="CD67" s="64"/>
      <c r="CE67" s="64"/>
      <c r="CF67" s="64"/>
      <c r="CG67" s="64"/>
      <c r="CH67" s="64"/>
      <c r="CI67" s="64"/>
      <c r="CJ67" s="64"/>
      <c r="CK67" s="64"/>
      <c r="CL67" s="64"/>
      <c r="CM67" s="64"/>
      <c r="CN67" s="64"/>
      <c r="CO67" s="64"/>
    </row>
    <row r="68" customFormat="false" ht="30" hidden="false" customHeight="true" outlineLevel="0" collapsed="false">
      <c r="A68" s="65" t="s">
        <v>49</v>
      </c>
      <c r="B68" s="65"/>
      <c r="C68" s="65"/>
      <c r="D68" s="65"/>
      <c r="E68" s="65"/>
      <c r="F68" s="66" t="n">
        <f aca="false">F66+F67</f>
        <v>0</v>
      </c>
      <c r="G68" s="66"/>
      <c r="H68" s="66"/>
      <c r="I68" s="66"/>
      <c r="J68" s="67" t="s">
        <v>43</v>
      </c>
      <c r="K68" s="67"/>
      <c r="L68" s="67"/>
      <c r="M68" s="66" t="n">
        <f aca="false">M66+M67</f>
        <v>0</v>
      </c>
      <c r="N68" s="66"/>
      <c r="O68" s="66"/>
      <c r="P68" s="66"/>
      <c r="Q68" s="66"/>
      <c r="R68" s="66"/>
      <c r="S68" s="66"/>
      <c r="T68" s="67" t="s">
        <v>44</v>
      </c>
      <c r="U68" s="67"/>
      <c r="V68" s="67"/>
      <c r="W68" s="67"/>
      <c r="X68" s="68" t="n">
        <f aca="false">M68*800</f>
        <v>0</v>
      </c>
      <c r="Y68" s="68"/>
      <c r="Z68" s="68"/>
      <c r="AA68" s="68"/>
      <c r="AB68" s="68"/>
      <c r="AC68" s="68"/>
      <c r="AD68" s="68"/>
      <c r="AE68" s="67" t="s">
        <v>45</v>
      </c>
      <c r="AF68" s="67"/>
      <c r="AG68" s="67"/>
      <c r="AH68" s="67"/>
      <c r="AI68" s="69" t="n">
        <f aca="false">AI66+AI67</f>
        <v>0</v>
      </c>
      <c r="AJ68" s="69"/>
      <c r="AK68" s="69"/>
      <c r="AL68" s="69"/>
      <c r="AM68" s="67" t="s">
        <v>46</v>
      </c>
      <c r="AN68" s="67"/>
      <c r="AO68" s="67"/>
      <c r="AP68" s="68" t="n">
        <f aca="false">AI68*1000</f>
        <v>0</v>
      </c>
      <c r="AQ68" s="68"/>
      <c r="AR68" s="68"/>
      <c r="AS68" s="68"/>
      <c r="AT68" s="68"/>
      <c r="AU68" s="68"/>
      <c r="AV68" s="68"/>
      <c r="AW68" s="67" t="s">
        <v>45</v>
      </c>
      <c r="AX68" s="67"/>
      <c r="AY68" s="67"/>
      <c r="AZ68" s="68" t="n">
        <f aca="false">X68+AP68</f>
        <v>0</v>
      </c>
      <c r="BA68" s="68"/>
      <c r="BB68" s="68"/>
      <c r="BC68" s="68"/>
      <c r="BD68" s="68"/>
      <c r="BE68" s="68"/>
      <c r="BF68" s="68"/>
      <c r="BG68" s="68"/>
      <c r="BH68" s="68"/>
      <c r="BI68" s="68"/>
      <c r="BJ68" s="70" t="s">
        <v>45</v>
      </c>
      <c r="BK68" s="70"/>
      <c r="BL68" s="70"/>
      <c r="BV68" s="71"/>
    </row>
    <row r="69" customFormat="false" ht="15" hidden="false" customHeight="true" outlineLevel="0" collapsed="false">
      <c r="A69" s="72" t="s">
        <v>50</v>
      </c>
    </row>
    <row r="70" customFormat="false" ht="19.5" hidden="false" customHeight="true" outlineLevel="0" collapsed="false">
      <c r="A70" s="73" t="s">
        <v>51</v>
      </c>
      <c r="AY70" s="74" t="s">
        <v>52</v>
      </c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  <c r="CH70" s="74"/>
      <c r="CI70" s="74"/>
      <c r="CJ70" s="74"/>
      <c r="CK70" s="74"/>
      <c r="CL70" s="74"/>
      <c r="CM70" s="74"/>
      <c r="CN70" s="74"/>
      <c r="CO70" s="74"/>
    </row>
  </sheetData>
  <mergeCells count="235">
    <mergeCell ref="R1:BD1"/>
    <mergeCell ref="BE1:BW1"/>
    <mergeCell ref="R3:BW3"/>
    <mergeCell ref="A5:N5"/>
    <mergeCell ref="O5:AP5"/>
    <mergeCell ref="AQ5:BD5"/>
    <mergeCell ref="BE5:CO5"/>
    <mergeCell ref="A6:N6"/>
    <mergeCell ref="O6:AJ6"/>
    <mergeCell ref="AK6:AP6"/>
    <mergeCell ref="AQ6:BD6"/>
    <mergeCell ref="BE6:CO6"/>
    <mergeCell ref="A10:C13"/>
    <mergeCell ref="D10:L13"/>
    <mergeCell ref="M10:AC10"/>
    <mergeCell ref="AD10:AG13"/>
    <mergeCell ref="AH10:BS11"/>
    <mergeCell ref="BT10:CC13"/>
    <mergeCell ref="CD10:CO13"/>
    <mergeCell ref="M11:AC13"/>
    <mergeCell ref="AH12:BE13"/>
    <mergeCell ref="BF12:BL13"/>
    <mergeCell ref="BM12:BS13"/>
    <mergeCell ref="A14:C16"/>
    <mergeCell ref="D14:L16"/>
    <mergeCell ref="M14:AC14"/>
    <mergeCell ref="AD14:AG16"/>
    <mergeCell ref="AH14:AO16"/>
    <mergeCell ref="AP14:AW16"/>
    <mergeCell ref="AX14:BE16"/>
    <mergeCell ref="BF14:BL16"/>
    <mergeCell ref="BM14:BS16"/>
    <mergeCell ref="BT14:CC16"/>
    <mergeCell ref="CD14:CO16"/>
    <mergeCell ref="M15:AC16"/>
    <mergeCell ref="CQ15:CV16"/>
    <mergeCell ref="A17:C19"/>
    <mergeCell ref="D17:L19"/>
    <mergeCell ref="M17:AC17"/>
    <mergeCell ref="AD17:AG19"/>
    <mergeCell ref="AH17:AO19"/>
    <mergeCell ref="AP17:AW19"/>
    <mergeCell ref="AX17:BE19"/>
    <mergeCell ref="BF17:BL19"/>
    <mergeCell ref="BM17:BS19"/>
    <mergeCell ref="BT17:CC19"/>
    <mergeCell ref="CD17:CO19"/>
    <mergeCell ref="M18:AC19"/>
    <mergeCell ref="CQ18:CV19"/>
    <mergeCell ref="A20:C22"/>
    <mergeCell ref="D20:L22"/>
    <mergeCell ref="M20:AC20"/>
    <mergeCell ref="AD20:AG22"/>
    <mergeCell ref="AH20:AO22"/>
    <mergeCell ref="AP20:AW22"/>
    <mergeCell ref="AX20:BE22"/>
    <mergeCell ref="BF20:BL22"/>
    <mergeCell ref="BM20:BS22"/>
    <mergeCell ref="BT20:CC22"/>
    <mergeCell ref="CD20:CO22"/>
    <mergeCell ref="M21:AC22"/>
    <mergeCell ref="A23:CO28"/>
    <mergeCell ref="A29:C31"/>
    <mergeCell ref="D29:L31"/>
    <mergeCell ref="M29:AC29"/>
    <mergeCell ref="AD29:AG31"/>
    <mergeCell ref="AH29:AO31"/>
    <mergeCell ref="AP29:AW31"/>
    <mergeCell ref="AX29:BE31"/>
    <mergeCell ref="BF29:BL31"/>
    <mergeCell ref="BM29:BS31"/>
    <mergeCell ref="BT29:CC31"/>
    <mergeCell ref="CD29:CO31"/>
    <mergeCell ref="M30:AC31"/>
    <mergeCell ref="A32:C34"/>
    <mergeCell ref="D32:L34"/>
    <mergeCell ref="M32:AC32"/>
    <mergeCell ref="AD32:AG34"/>
    <mergeCell ref="AH32:AO34"/>
    <mergeCell ref="AP32:AW34"/>
    <mergeCell ref="AX32:BE34"/>
    <mergeCell ref="BF32:BL34"/>
    <mergeCell ref="BM32:BS34"/>
    <mergeCell ref="BT32:CC34"/>
    <mergeCell ref="CD32:CO34"/>
    <mergeCell ref="M33:AC34"/>
    <mergeCell ref="CQ33:CV34"/>
    <mergeCell ref="A35:C37"/>
    <mergeCell ref="D35:L37"/>
    <mergeCell ref="M35:AC35"/>
    <mergeCell ref="AD35:AG37"/>
    <mergeCell ref="AH35:AO37"/>
    <mergeCell ref="AP35:AW37"/>
    <mergeCell ref="AX35:BE37"/>
    <mergeCell ref="BF35:BL37"/>
    <mergeCell ref="BM35:BS37"/>
    <mergeCell ref="BT35:CC37"/>
    <mergeCell ref="CD35:CO37"/>
    <mergeCell ref="M36:AC37"/>
    <mergeCell ref="A38:C40"/>
    <mergeCell ref="D38:L40"/>
    <mergeCell ref="M38:AC38"/>
    <mergeCell ref="AD38:AG40"/>
    <mergeCell ref="AH38:AO40"/>
    <mergeCell ref="AP38:AW40"/>
    <mergeCell ref="AX38:BE40"/>
    <mergeCell ref="BF38:BL40"/>
    <mergeCell ref="BM38:BS40"/>
    <mergeCell ref="BT38:CC40"/>
    <mergeCell ref="CD38:CO40"/>
    <mergeCell ref="M39:AC40"/>
    <mergeCell ref="A41:C43"/>
    <mergeCell ref="D41:L43"/>
    <mergeCell ref="M41:AC41"/>
    <mergeCell ref="AD41:AG43"/>
    <mergeCell ref="AH41:AO43"/>
    <mergeCell ref="AP41:AW43"/>
    <mergeCell ref="AX41:BE43"/>
    <mergeCell ref="BF41:BL43"/>
    <mergeCell ref="BM41:BS43"/>
    <mergeCell ref="BT41:CC43"/>
    <mergeCell ref="CD41:CO43"/>
    <mergeCell ref="M42:AC43"/>
    <mergeCell ref="A44:C46"/>
    <mergeCell ref="D44:L46"/>
    <mergeCell ref="M44:AC44"/>
    <mergeCell ref="AD44:AG46"/>
    <mergeCell ref="AH44:AO46"/>
    <mergeCell ref="AP44:AW46"/>
    <mergeCell ref="AX44:BE46"/>
    <mergeCell ref="BF44:BL46"/>
    <mergeCell ref="BM44:BS46"/>
    <mergeCell ref="BT44:CC46"/>
    <mergeCell ref="CD44:CO46"/>
    <mergeCell ref="M45:AC46"/>
    <mergeCell ref="A47:C49"/>
    <mergeCell ref="D47:L49"/>
    <mergeCell ref="M47:AC47"/>
    <mergeCell ref="AD47:AG49"/>
    <mergeCell ref="AH47:AO49"/>
    <mergeCell ref="AP47:AW49"/>
    <mergeCell ref="AX47:BE49"/>
    <mergeCell ref="BF47:BL49"/>
    <mergeCell ref="BM47:BS49"/>
    <mergeCell ref="BT47:CC49"/>
    <mergeCell ref="CD47:CO49"/>
    <mergeCell ref="M48:AC49"/>
    <mergeCell ref="A50:C52"/>
    <mergeCell ref="D50:L52"/>
    <mergeCell ref="M50:AC50"/>
    <mergeCell ref="AD50:AG52"/>
    <mergeCell ref="AH50:AO52"/>
    <mergeCell ref="AP50:AW52"/>
    <mergeCell ref="AX50:BE52"/>
    <mergeCell ref="BF50:BL52"/>
    <mergeCell ref="BM50:BS52"/>
    <mergeCell ref="BT50:CC52"/>
    <mergeCell ref="CD50:CO52"/>
    <mergeCell ref="M51:AC52"/>
    <mergeCell ref="A53:C55"/>
    <mergeCell ref="D53:L55"/>
    <mergeCell ref="M53:AC53"/>
    <mergeCell ref="AD53:AG55"/>
    <mergeCell ref="AH53:AO55"/>
    <mergeCell ref="AP53:AW55"/>
    <mergeCell ref="AX53:BE55"/>
    <mergeCell ref="BF53:BL55"/>
    <mergeCell ref="BM53:BS55"/>
    <mergeCell ref="BT53:CC55"/>
    <mergeCell ref="CD53:CO55"/>
    <mergeCell ref="M54:AC55"/>
    <mergeCell ref="A56:C58"/>
    <mergeCell ref="D56:L58"/>
    <mergeCell ref="M56:AC56"/>
    <mergeCell ref="AD56:AG58"/>
    <mergeCell ref="AH56:AO58"/>
    <mergeCell ref="AP56:AW58"/>
    <mergeCell ref="AX56:BE58"/>
    <mergeCell ref="BF56:BL58"/>
    <mergeCell ref="BM56:BS58"/>
    <mergeCell ref="BT56:CC58"/>
    <mergeCell ref="CD56:CO58"/>
    <mergeCell ref="M57:AC58"/>
    <mergeCell ref="A63:BM63"/>
    <mergeCell ref="A65:E65"/>
    <mergeCell ref="F65:L65"/>
    <mergeCell ref="M65:W65"/>
    <mergeCell ref="X65:AH65"/>
    <mergeCell ref="AI65:AO65"/>
    <mergeCell ref="AP65:AY65"/>
    <mergeCell ref="AZ65:BL65"/>
    <mergeCell ref="BP65:BY66"/>
    <mergeCell ref="BZ65:CC66"/>
    <mergeCell ref="CD65:CO66"/>
    <mergeCell ref="A66:E66"/>
    <mergeCell ref="F66:I66"/>
    <mergeCell ref="J66:L66"/>
    <mergeCell ref="M66:S66"/>
    <mergeCell ref="T66:W66"/>
    <mergeCell ref="X66:AD66"/>
    <mergeCell ref="AE66:AH66"/>
    <mergeCell ref="AI66:AL66"/>
    <mergeCell ref="AM66:AO66"/>
    <mergeCell ref="AP66:AV66"/>
    <mergeCell ref="AW66:AY66"/>
    <mergeCell ref="AZ66:BI66"/>
    <mergeCell ref="BJ66:BL66"/>
    <mergeCell ref="A67:E67"/>
    <mergeCell ref="F67:I67"/>
    <mergeCell ref="J67:L67"/>
    <mergeCell ref="M67:S67"/>
    <mergeCell ref="T67:W67"/>
    <mergeCell ref="X67:AD67"/>
    <mergeCell ref="AE67:AH67"/>
    <mergeCell ref="AI67:AL67"/>
    <mergeCell ref="AM67:AO67"/>
    <mergeCell ref="AP67:AV67"/>
    <mergeCell ref="AW67:AY67"/>
    <mergeCell ref="AZ67:BI67"/>
    <mergeCell ref="BJ67:BL67"/>
    <mergeCell ref="BP67:CO67"/>
    <mergeCell ref="A68:E68"/>
    <mergeCell ref="F68:I68"/>
    <mergeCell ref="J68:L68"/>
    <mergeCell ref="M68:S68"/>
    <mergeCell ref="T68:W68"/>
    <mergeCell ref="X68:AD68"/>
    <mergeCell ref="AE68:AH68"/>
    <mergeCell ref="AI68:AL68"/>
    <mergeCell ref="AM68:AO68"/>
    <mergeCell ref="AP68:AV68"/>
    <mergeCell ref="AW68:AY68"/>
    <mergeCell ref="AZ68:BI68"/>
    <mergeCell ref="BJ68:BL68"/>
    <mergeCell ref="AY70:CO70"/>
  </mergeCells>
  <dataValidations count="1">
    <dataValidation allowBlank="true" errorStyle="stop" operator="between" showDropDown="false" showErrorMessage="true" showInputMessage="false" sqref="M14:AC14 BT14:CC22 M17:AC17 M20:AC20 M29:AC29 BT29:CC58 M32:AC32 M35:AC35 M38:AC38 M41:AC41 M44:AC44 M47:AC47 M50:AC50 M53:AC53 M56:AC56 F66:I67 M66:S67 AI66:AL67" type="none">
      <formula1>0</formula1>
      <formula2>0</formula2>
    </dataValidation>
  </dataValidations>
  <printOptions headings="false" gridLines="false" gridLinesSet="true" horizontalCentered="false" verticalCentered="false"/>
  <pageMargins left="0.629861111111111" right="0.511805555555556" top="0.7875" bottom="0.511805555555556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2.62"/>
    <col collapsed="false" customWidth="true" hidden="false" outlineLevel="0" max="3" min="3" style="0" width="1.49"/>
    <col collapsed="false" customWidth="true" hidden="false" outlineLevel="0" max="4" min="4" style="0" width="11.62"/>
    <col collapsed="false" customWidth="true" hidden="false" outlineLevel="0" max="5" min="5" style="0" width="1.49"/>
    <col collapsed="false" customWidth="true" hidden="false" outlineLevel="0" max="6" min="6" style="0" width="12.62"/>
    <col collapsed="false" customWidth="true" hidden="false" outlineLevel="0" max="7" min="7" style="0" width="1.49"/>
    <col collapsed="false" customWidth="true" hidden="false" outlineLevel="0" max="8" min="8" style="0" width="11.62"/>
    <col collapsed="false" customWidth="true" hidden="false" outlineLevel="0" max="9" min="9" style="0" width="1.49"/>
    <col collapsed="false" customWidth="true" hidden="false" outlineLevel="0" max="10" min="10" style="0" width="12.62"/>
    <col collapsed="false" customWidth="true" hidden="false" outlineLevel="0" max="11" min="11" style="0" width="1.49"/>
    <col collapsed="false" customWidth="true" hidden="false" outlineLevel="0" max="12" min="12" style="0" width="11.62"/>
    <col collapsed="false" customWidth="true" hidden="false" outlineLevel="0" max="13" min="13" style="0" width="1.49"/>
    <col collapsed="false" customWidth="true" hidden="false" outlineLevel="0" max="14" min="14" style="0" width="12.62"/>
    <col collapsed="false" customWidth="true" hidden="false" outlineLevel="0" max="15" min="15" style="0" width="1.49"/>
    <col collapsed="false" customWidth="true" hidden="false" outlineLevel="0" max="16" min="16" style="0" width="11.62"/>
    <col collapsed="false" customWidth="true" hidden="false" outlineLevel="0" max="17" min="17" style="0" width="1.49"/>
  </cols>
  <sheetData>
    <row r="1" customFormat="false" ht="32.25" hidden="false" customHeight="true" outlineLevel="0" collapsed="false">
      <c r="A1" s="75" t="s">
        <v>5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</row>
    <row r="2" customFormat="false" ht="23.25" hidden="false" customHeight="true" outlineLevel="0" collapsed="false">
      <c r="A2" s="76" t="s">
        <v>44</v>
      </c>
      <c r="B2" s="76" t="s">
        <v>54</v>
      </c>
      <c r="C2" s="76"/>
      <c r="D2" s="76"/>
      <c r="E2" s="76"/>
      <c r="F2" s="76" t="s">
        <v>55</v>
      </c>
      <c r="G2" s="76"/>
      <c r="H2" s="76"/>
      <c r="I2" s="76"/>
      <c r="J2" s="76" t="s">
        <v>56</v>
      </c>
      <c r="K2" s="76"/>
      <c r="L2" s="76"/>
      <c r="M2" s="76"/>
      <c r="N2" s="76" t="s">
        <v>57</v>
      </c>
      <c r="O2" s="76"/>
      <c r="P2" s="76"/>
      <c r="Q2" s="76"/>
    </row>
    <row r="3" customFormat="false" ht="15" hidden="false" customHeight="true" outlineLevel="0" collapsed="false">
      <c r="A3" s="76"/>
      <c r="B3" s="77" t="s">
        <v>58</v>
      </c>
      <c r="C3" s="78"/>
      <c r="D3" s="79" t="s">
        <v>59</v>
      </c>
      <c r="E3" s="80"/>
      <c r="F3" s="81" t="s">
        <v>58</v>
      </c>
      <c r="G3" s="82"/>
      <c r="H3" s="83" t="s">
        <v>59</v>
      </c>
      <c r="I3" s="84"/>
      <c r="J3" s="81" t="s">
        <v>58</v>
      </c>
      <c r="K3" s="82"/>
      <c r="L3" s="83" t="s">
        <v>59</v>
      </c>
      <c r="M3" s="84"/>
      <c r="N3" s="77" t="s">
        <v>58</v>
      </c>
      <c r="O3" s="78"/>
      <c r="P3" s="79" t="s">
        <v>59</v>
      </c>
      <c r="Q3" s="80"/>
    </row>
    <row r="4" customFormat="false" ht="14.1" hidden="false" customHeight="true" outlineLevel="0" collapsed="false">
      <c r="A4" s="85" t="s">
        <v>60</v>
      </c>
      <c r="B4" s="86" t="s">
        <v>61</v>
      </c>
      <c r="C4" s="87" t="s">
        <v>62</v>
      </c>
      <c r="D4" s="88" t="s">
        <v>63</v>
      </c>
      <c r="E4" s="89" t="s">
        <v>64</v>
      </c>
      <c r="F4" s="90" t="s">
        <v>65</v>
      </c>
      <c r="G4" s="82" t="s">
        <v>62</v>
      </c>
      <c r="H4" s="83" t="s">
        <v>66</v>
      </c>
      <c r="I4" s="84" t="s">
        <v>64</v>
      </c>
      <c r="J4" s="90" t="s">
        <v>67</v>
      </c>
      <c r="K4" s="82" t="s">
        <v>62</v>
      </c>
      <c r="L4" s="83" t="s">
        <v>68</v>
      </c>
      <c r="M4" s="84" t="s">
        <v>64</v>
      </c>
      <c r="N4" s="86" t="s">
        <v>69</v>
      </c>
      <c r="O4" s="87" t="s">
        <v>62</v>
      </c>
      <c r="P4" s="91" t="s">
        <v>70</v>
      </c>
      <c r="Q4" s="89" t="s">
        <v>64</v>
      </c>
    </row>
    <row r="5" customFormat="false" ht="14.1" hidden="false" customHeight="true" outlineLevel="0" collapsed="false">
      <c r="A5" s="85"/>
      <c r="B5" s="86" t="s">
        <v>71</v>
      </c>
      <c r="C5" s="87" t="s">
        <v>62</v>
      </c>
      <c r="D5" s="88" t="s">
        <v>72</v>
      </c>
      <c r="E5" s="89" t="s">
        <v>64</v>
      </c>
      <c r="F5" s="86"/>
      <c r="G5" s="87"/>
      <c r="H5" s="91"/>
      <c r="I5" s="89"/>
      <c r="J5" s="86"/>
      <c r="K5" s="87"/>
      <c r="L5" s="87"/>
      <c r="M5" s="89"/>
      <c r="N5" s="86" t="s">
        <v>73</v>
      </c>
      <c r="O5" s="87" t="s">
        <v>62</v>
      </c>
      <c r="P5" s="88" t="s">
        <v>70</v>
      </c>
      <c r="Q5" s="89" t="s">
        <v>64</v>
      </c>
    </row>
    <row r="6" customFormat="false" ht="14.1" hidden="false" customHeight="true" outlineLevel="0" collapsed="false">
      <c r="A6" s="85"/>
      <c r="B6" s="86"/>
      <c r="C6" s="87"/>
      <c r="D6" s="87"/>
      <c r="E6" s="89"/>
      <c r="F6" s="86"/>
      <c r="G6" s="87"/>
      <c r="H6" s="91"/>
      <c r="I6" s="89"/>
      <c r="J6" s="86"/>
      <c r="K6" s="87"/>
      <c r="L6" s="87"/>
      <c r="M6" s="89"/>
      <c r="N6" s="86" t="s">
        <v>74</v>
      </c>
      <c r="O6" s="87" t="s">
        <v>62</v>
      </c>
      <c r="P6" s="88" t="s">
        <v>75</v>
      </c>
      <c r="Q6" s="89" t="s">
        <v>64</v>
      </c>
    </row>
    <row r="7" customFormat="false" ht="14.1" hidden="false" customHeight="true" outlineLevel="0" collapsed="false">
      <c r="A7" s="92"/>
      <c r="B7" s="93"/>
      <c r="C7" s="94"/>
      <c r="D7" s="94"/>
      <c r="E7" s="95"/>
      <c r="F7" s="93"/>
      <c r="G7" s="94"/>
      <c r="H7" s="94"/>
      <c r="I7" s="95"/>
      <c r="J7" s="93"/>
      <c r="K7" s="94"/>
      <c r="L7" s="94"/>
      <c r="M7" s="95"/>
      <c r="N7" s="96" t="s">
        <v>76</v>
      </c>
      <c r="O7" s="94" t="s">
        <v>62</v>
      </c>
      <c r="P7" s="97" t="s">
        <v>77</v>
      </c>
      <c r="Q7" s="95" t="s">
        <v>64</v>
      </c>
    </row>
    <row r="8" customFormat="false" ht="14.1" hidden="false" customHeight="true" outlineLevel="0" collapsed="false">
      <c r="A8" s="85" t="s">
        <v>78</v>
      </c>
      <c r="B8" s="86" t="s">
        <v>79</v>
      </c>
      <c r="C8" s="87" t="s">
        <v>62</v>
      </c>
      <c r="D8" s="88" t="s">
        <v>63</v>
      </c>
      <c r="E8" s="89" t="s">
        <v>64</v>
      </c>
      <c r="F8" s="86" t="s">
        <v>65</v>
      </c>
      <c r="G8" s="87" t="s">
        <v>62</v>
      </c>
      <c r="H8" s="88" t="s">
        <v>66</v>
      </c>
      <c r="I8" s="89" t="s">
        <v>64</v>
      </c>
      <c r="J8" s="86" t="s">
        <v>80</v>
      </c>
      <c r="K8" s="87" t="s">
        <v>62</v>
      </c>
      <c r="L8" s="88" t="s">
        <v>81</v>
      </c>
      <c r="M8" s="89" t="s">
        <v>64</v>
      </c>
      <c r="N8" s="86" t="s">
        <v>69</v>
      </c>
      <c r="O8" s="87" t="s">
        <v>62</v>
      </c>
      <c r="P8" s="88" t="s">
        <v>70</v>
      </c>
      <c r="Q8" s="89" t="s">
        <v>64</v>
      </c>
    </row>
    <row r="9" customFormat="false" ht="14.1" hidden="false" customHeight="true" outlineLevel="0" collapsed="false">
      <c r="A9" s="85"/>
      <c r="B9" s="86" t="s">
        <v>82</v>
      </c>
      <c r="C9" s="87" t="s">
        <v>62</v>
      </c>
      <c r="D9" s="88" t="s">
        <v>63</v>
      </c>
      <c r="E9" s="89" t="s">
        <v>64</v>
      </c>
      <c r="F9" s="86"/>
      <c r="G9" s="87"/>
      <c r="H9" s="91"/>
      <c r="I9" s="89"/>
      <c r="J9" s="86"/>
      <c r="K9" s="87"/>
      <c r="L9" s="87"/>
      <c r="M9" s="89"/>
      <c r="N9" s="86" t="s">
        <v>83</v>
      </c>
      <c r="O9" s="87" t="s">
        <v>62</v>
      </c>
      <c r="P9" s="88" t="s">
        <v>84</v>
      </c>
      <c r="Q9" s="89" t="s">
        <v>64</v>
      </c>
    </row>
    <row r="10" customFormat="false" ht="14.1" hidden="false" customHeight="true" outlineLevel="0" collapsed="false">
      <c r="A10" s="85"/>
      <c r="B10" s="86" t="s">
        <v>85</v>
      </c>
      <c r="C10" s="87" t="s">
        <v>62</v>
      </c>
      <c r="D10" s="88" t="s">
        <v>86</v>
      </c>
      <c r="E10" s="89" t="s">
        <v>64</v>
      </c>
      <c r="F10" s="86"/>
      <c r="G10" s="87"/>
      <c r="H10" s="87"/>
      <c r="I10" s="89"/>
      <c r="J10" s="86"/>
      <c r="K10" s="87"/>
      <c r="L10" s="87"/>
      <c r="M10" s="89"/>
      <c r="N10" s="86" t="s">
        <v>87</v>
      </c>
      <c r="O10" s="87" t="s">
        <v>62</v>
      </c>
      <c r="P10" s="91" t="s">
        <v>75</v>
      </c>
      <c r="Q10" s="89" t="s">
        <v>64</v>
      </c>
    </row>
    <row r="11" customFormat="false" ht="14.1" hidden="false" customHeight="true" outlineLevel="0" collapsed="false">
      <c r="A11" s="98" t="s">
        <v>88</v>
      </c>
      <c r="B11" s="90" t="s">
        <v>89</v>
      </c>
      <c r="C11" s="82" t="s">
        <v>62</v>
      </c>
      <c r="D11" s="83" t="s">
        <v>63</v>
      </c>
      <c r="E11" s="84" t="s">
        <v>64</v>
      </c>
      <c r="F11" s="90"/>
      <c r="G11" s="82"/>
      <c r="H11" s="82"/>
      <c r="I11" s="84"/>
      <c r="J11" s="90" t="s">
        <v>80</v>
      </c>
      <c r="K11" s="82" t="s">
        <v>62</v>
      </c>
      <c r="L11" s="83" t="s">
        <v>81</v>
      </c>
      <c r="M11" s="84" t="s">
        <v>64</v>
      </c>
      <c r="N11" s="90" t="s">
        <v>83</v>
      </c>
      <c r="O11" s="82" t="s">
        <v>62</v>
      </c>
      <c r="P11" s="83" t="s">
        <v>84</v>
      </c>
      <c r="Q11" s="84" t="s">
        <v>64</v>
      </c>
    </row>
    <row r="12" customFormat="false" ht="14.1" hidden="false" customHeight="true" outlineLevel="0" collapsed="false">
      <c r="A12" s="85"/>
      <c r="B12" s="86" t="s">
        <v>90</v>
      </c>
      <c r="C12" s="87" t="s">
        <v>62</v>
      </c>
      <c r="D12" s="88" t="s">
        <v>63</v>
      </c>
      <c r="E12" s="89" t="s">
        <v>64</v>
      </c>
      <c r="F12" s="86"/>
      <c r="G12" s="87"/>
      <c r="H12" s="87"/>
      <c r="I12" s="89"/>
      <c r="J12" s="86"/>
      <c r="K12" s="87"/>
      <c r="L12" s="87"/>
      <c r="M12" s="89"/>
      <c r="N12" s="86" t="s">
        <v>87</v>
      </c>
      <c r="O12" s="87" t="s">
        <v>62</v>
      </c>
      <c r="P12" s="88" t="s">
        <v>75</v>
      </c>
      <c r="Q12" s="89"/>
    </row>
    <row r="13" customFormat="false" ht="14.1" hidden="false" customHeight="true" outlineLevel="0" collapsed="false">
      <c r="A13" s="85"/>
      <c r="B13" s="86"/>
      <c r="C13" s="87"/>
      <c r="D13" s="87"/>
      <c r="E13" s="89"/>
      <c r="F13" s="86"/>
      <c r="G13" s="87"/>
      <c r="H13" s="87"/>
      <c r="I13" s="89"/>
      <c r="J13" s="86"/>
      <c r="K13" s="87"/>
      <c r="L13" s="87"/>
      <c r="M13" s="89"/>
      <c r="N13" s="86" t="s">
        <v>91</v>
      </c>
      <c r="O13" s="87" t="s">
        <v>62</v>
      </c>
      <c r="P13" s="88" t="s">
        <v>92</v>
      </c>
      <c r="Q13" s="89" t="s">
        <v>64</v>
      </c>
    </row>
    <row r="14" customFormat="false" ht="14.1" hidden="false" customHeight="true" outlineLevel="0" collapsed="false">
      <c r="A14" s="85"/>
      <c r="B14" s="86"/>
      <c r="C14" s="87"/>
      <c r="D14" s="87"/>
      <c r="E14" s="89"/>
      <c r="F14" s="86"/>
      <c r="G14" s="87"/>
      <c r="H14" s="87"/>
      <c r="I14" s="89"/>
      <c r="J14" s="86"/>
      <c r="K14" s="87"/>
      <c r="L14" s="87"/>
      <c r="M14" s="89"/>
      <c r="N14" s="86" t="s">
        <v>93</v>
      </c>
      <c r="O14" s="87" t="s">
        <v>62</v>
      </c>
      <c r="P14" s="88" t="s">
        <v>75</v>
      </c>
      <c r="Q14" s="89" t="s">
        <v>64</v>
      </c>
    </row>
    <row r="15" customFormat="false" ht="14.1" hidden="false" customHeight="true" outlineLevel="0" collapsed="false">
      <c r="A15" s="92"/>
      <c r="B15" s="96"/>
      <c r="C15" s="94"/>
      <c r="D15" s="94"/>
      <c r="E15" s="95"/>
      <c r="F15" s="96"/>
      <c r="G15" s="94"/>
      <c r="H15" s="94"/>
      <c r="I15" s="95"/>
      <c r="J15" s="96"/>
      <c r="K15" s="94"/>
      <c r="L15" s="94"/>
      <c r="M15" s="95"/>
      <c r="N15" s="96" t="s">
        <v>94</v>
      </c>
      <c r="O15" s="94" t="s">
        <v>62</v>
      </c>
      <c r="P15" s="97" t="s">
        <v>70</v>
      </c>
      <c r="Q15" s="95" t="s">
        <v>64</v>
      </c>
    </row>
    <row r="16" customFormat="false" ht="14.1" hidden="false" customHeight="true" outlineLevel="0" collapsed="false">
      <c r="A16" s="85" t="s">
        <v>95</v>
      </c>
      <c r="B16" s="86"/>
      <c r="C16" s="87"/>
      <c r="D16" s="87"/>
      <c r="E16" s="89"/>
      <c r="F16" s="86" t="s">
        <v>96</v>
      </c>
      <c r="G16" s="87" t="s">
        <v>62</v>
      </c>
      <c r="H16" s="88" t="s">
        <v>97</v>
      </c>
      <c r="I16" s="89" t="s">
        <v>64</v>
      </c>
      <c r="J16" s="86" t="s">
        <v>98</v>
      </c>
      <c r="K16" s="87" t="s">
        <v>62</v>
      </c>
      <c r="L16" s="88" t="s">
        <v>99</v>
      </c>
      <c r="M16" s="89" t="s">
        <v>64</v>
      </c>
      <c r="N16" s="86" t="s">
        <v>100</v>
      </c>
      <c r="O16" s="87" t="s">
        <v>62</v>
      </c>
      <c r="P16" s="88" t="s">
        <v>101</v>
      </c>
      <c r="Q16" s="89" t="s">
        <v>64</v>
      </c>
    </row>
    <row r="17" customFormat="false" ht="14.1" hidden="false" customHeight="true" outlineLevel="0" collapsed="false">
      <c r="A17" s="85"/>
      <c r="B17" s="86"/>
      <c r="C17" s="87"/>
      <c r="D17" s="87"/>
      <c r="E17" s="89"/>
      <c r="F17" s="86" t="s">
        <v>102</v>
      </c>
      <c r="G17" s="87" t="s">
        <v>62</v>
      </c>
      <c r="H17" s="88" t="s">
        <v>103</v>
      </c>
      <c r="I17" s="89" t="s">
        <v>64</v>
      </c>
      <c r="J17" s="86" t="s">
        <v>104</v>
      </c>
      <c r="K17" s="87" t="s">
        <v>62</v>
      </c>
      <c r="L17" s="88" t="s">
        <v>68</v>
      </c>
      <c r="M17" s="89" t="s">
        <v>64</v>
      </c>
      <c r="N17" s="86" t="s">
        <v>105</v>
      </c>
      <c r="O17" s="87" t="s">
        <v>62</v>
      </c>
      <c r="P17" s="88" t="s">
        <v>77</v>
      </c>
      <c r="Q17" s="89" t="s">
        <v>64</v>
      </c>
    </row>
    <row r="18" customFormat="false" ht="14.1" hidden="false" customHeight="true" outlineLevel="0" collapsed="false">
      <c r="A18" s="85"/>
      <c r="B18" s="86"/>
      <c r="C18" s="87"/>
      <c r="D18" s="87"/>
      <c r="E18" s="89"/>
      <c r="F18" s="86" t="s">
        <v>106</v>
      </c>
      <c r="G18" s="87" t="s">
        <v>62</v>
      </c>
      <c r="H18" s="88" t="s">
        <v>66</v>
      </c>
      <c r="I18" s="89" t="s">
        <v>64</v>
      </c>
      <c r="J18" s="86"/>
      <c r="K18" s="87"/>
      <c r="L18" s="87"/>
      <c r="M18" s="89"/>
      <c r="N18" s="86"/>
      <c r="O18" s="87"/>
      <c r="P18" s="87"/>
      <c r="Q18" s="89"/>
    </row>
    <row r="19" customFormat="false" ht="14.1" hidden="false" customHeight="true" outlineLevel="0" collapsed="false">
      <c r="A19" s="85"/>
      <c r="B19" s="86"/>
      <c r="C19" s="87"/>
      <c r="D19" s="87"/>
      <c r="E19" s="89"/>
      <c r="F19" s="86" t="s">
        <v>107</v>
      </c>
      <c r="G19" s="87" t="s">
        <v>62</v>
      </c>
      <c r="H19" s="88" t="s">
        <v>108</v>
      </c>
      <c r="I19" s="89" t="s">
        <v>64</v>
      </c>
      <c r="J19" s="86"/>
      <c r="K19" s="87"/>
      <c r="L19" s="87"/>
      <c r="M19" s="89"/>
      <c r="N19" s="86"/>
      <c r="O19" s="87"/>
      <c r="P19" s="87"/>
      <c r="Q19" s="89"/>
    </row>
    <row r="20" customFormat="false" ht="14.1" hidden="false" customHeight="true" outlineLevel="0" collapsed="false">
      <c r="A20" s="98" t="s">
        <v>109</v>
      </c>
      <c r="B20" s="90" t="s">
        <v>110</v>
      </c>
      <c r="C20" s="82" t="s">
        <v>62</v>
      </c>
      <c r="D20" s="83" t="s">
        <v>63</v>
      </c>
      <c r="E20" s="84" t="s">
        <v>64</v>
      </c>
      <c r="F20" s="90" t="s">
        <v>111</v>
      </c>
      <c r="G20" s="82" t="s">
        <v>62</v>
      </c>
      <c r="H20" s="83" t="s">
        <v>108</v>
      </c>
      <c r="I20" s="84" t="s">
        <v>64</v>
      </c>
      <c r="J20" s="90" t="s">
        <v>112</v>
      </c>
      <c r="K20" s="82" t="s">
        <v>62</v>
      </c>
      <c r="L20" s="83" t="s">
        <v>113</v>
      </c>
      <c r="M20" s="84" t="s">
        <v>64</v>
      </c>
      <c r="N20" s="90" t="s">
        <v>114</v>
      </c>
      <c r="O20" s="82" t="s">
        <v>62</v>
      </c>
      <c r="P20" s="83" t="s">
        <v>115</v>
      </c>
      <c r="Q20" s="84" t="s">
        <v>64</v>
      </c>
    </row>
    <row r="21" customFormat="false" ht="14.1" hidden="false" customHeight="true" outlineLevel="0" collapsed="false">
      <c r="A21" s="85"/>
      <c r="B21" s="86"/>
      <c r="C21" s="87"/>
      <c r="D21" s="87"/>
      <c r="E21" s="89"/>
      <c r="F21" s="86"/>
      <c r="G21" s="87"/>
      <c r="H21" s="87"/>
      <c r="I21" s="89"/>
      <c r="J21" s="86" t="s">
        <v>116</v>
      </c>
      <c r="K21" s="87" t="s">
        <v>62</v>
      </c>
      <c r="L21" s="88" t="s">
        <v>117</v>
      </c>
      <c r="M21" s="89" t="s">
        <v>64</v>
      </c>
      <c r="N21" s="86" t="s">
        <v>118</v>
      </c>
      <c r="O21" s="87" t="s">
        <v>62</v>
      </c>
      <c r="P21" s="88" t="s">
        <v>75</v>
      </c>
      <c r="Q21" s="89" t="s">
        <v>64</v>
      </c>
    </row>
    <row r="22" customFormat="false" ht="14.1" hidden="false" customHeight="true" outlineLevel="0" collapsed="false">
      <c r="A22" s="85"/>
      <c r="B22" s="86"/>
      <c r="C22" s="87"/>
      <c r="D22" s="87"/>
      <c r="E22" s="89"/>
      <c r="F22" s="86"/>
      <c r="G22" s="87"/>
      <c r="H22" s="87"/>
      <c r="I22" s="89"/>
      <c r="J22" s="86"/>
      <c r="K22" s="87"/>
      <c r="L22" s="87"/>
      <c r="M22" s="89"/>
      <c r="N22" s="86" t="s">
        <v>105</v>
      </c>
      <c r="O22" s="87" t="s">
        <v>62</v>
      </c>
      <c r="P22" s="88" t="s">
        <v>77</v>
      </c>
      <c r="Q22" s="89" t="s">
        <v>64</v>
      </c>
    </row>
    <row r="23" customFormat="false" ht="14.1" hidden="false" customHeight="true" outlineLevel="0" collapsed="false">
      <c r="A23" s="92"/>
      <c r="B23" s="96"/>
      <c r="C23" s="94"/>
      <c r="D23" s="94"/>
      <c r="E23" s="95"/>
      <c r="F23" s="96"/>
      <c r="G23" s="94"/>
      <c r="H23" s="94"/>
      <c r="I23" s="95"/>
      <c r="J23" s="96"/>
      <c r="K23" s="94"/>
      <c r="L23" s="94"/>
      <c r="M23" s="95"/>
      <c r="N23" s="96" t="s">
        <v>119</v>
      </c>
      <c r="O23" s="94" t="s">
        <v>62</v>
      </c>
      <c r="P23" s="97" t="s">
        <v>70</v>
      </c>
      <c r="Q23" s="95" t="s">
        <v>64</v>
      </c>
    </row>
    <row r="24" customFormat="false" ht="14.1" hidden="false" customHeight="true" outlineLevel="0" collapsed="false">
      <c r="A24" s="85" t="s">
        <v>120</v>
      </c>
      <c r="B24" s="86" t="s">
        <v>121</v>
      </c>
      <c r="C24" s="87" t="s">
        <v>62</v>
      </c>
      <c r="D24" s="88" t="s">
        <v>63</v>
      </c>
      <c r="E24" s="89" t="s">
        <v>64</v>
      </c>
      <c r="F24" s="86" t="s">
        <v>122</v>
      </c>
      <c r="G24" s="87" t="s">
        <v>62</v>
      </c>
      <c r="H24" s="88" t="s">
        <v>123</v>
      </c>
      <c r="I24" s="89" t="s">
        <v>64</v>
      </c>
      <c r="J24" s="86" t="s">
        <v>116</v>
      </c>
      <c r="K24" s="87" t="s">
        <v>62</v>
      </c>
      <c r="L24" s="88" t="s">
        <v>117</v>
      </c>
      <c r="M24" s="89" t="s">
        <v>64</v>
      </c>
      <c r="N24" s="86" t="s">
        <v>114</v>
      </c>
      <c r="O24" s="87" t="s">
        <v>62</v>
      </c>
      <c r="P24" s="88" t="s">
        <v>115</v>
      </c>
      <c r="Q24" s="89" t="s">
        <v>64</v>
      </c>
    </row>
    <row r="25" customFormat="false" ht="14.1" hidden="false" customHeight="true" outlineLevel="0" collapsed="false">
      <c r="A25" s="85"/>
      <c r="B25" s="86" t="s">
        <v>124</v>
      </c>
      <c r="C25" s="87" t="s">
        <v>62</v>
      </c>
      <c r="D25" s="88" t="s">
        <v>63</v>
      </c>
      <c r="E25" s="89" t="s">
        <v>64</v>
      </c>
      <c r="F25" s="86"/>
      <c r="G25" s="87"/>
      <c r="H25" s="87"/>
      <c r="I25" s="89"/>
      <c r="J25" s="86" t="s">
        <v>125</v>
      </c>
      <c r="K25" s="87" t="s">
        <v>62</v>
      </c>
      <c r="L25" s="88" t="s">
        <v>126</v>
      </c>
      <c r="M25" s="89" t="s">
        <v>64</v>
      </c>
      <c r="N25" s="86" t="s">
        <v>118</v>
      </c>
      <c r="O25" s="87" t="s">
        <v>62</v>
      </c>
      <c r="P25" s="88" t="s">
        <v>75</v>
      </c>
      <c r="Q25" s="89" t="s">
        <v>64</v>
      </c>
    </row>
    <row r="26" customFormat="false" ht="14.1" hidden="false" customHeight="true" outlineLevel="0" collapsed="false">
      <c r="A26" s="85"/>
      <c r="B26" s="86"/>
      <c r="C26" s="87"/>
      <c r="D26" s="87"/>
      <c r="E26" s="89"/>
      <c r="F26" s="86"/>
      <c r="G26" s="87"/>
      <c r="H26" s="87"/>
      <c r="I26" s="89"/>
      <c r="J26" s="86" t="s">
        <v>127</v>
      </c>
      <c r="K26" s="87" t="s">
        <v>62</v>
      </c>
      <c r="L26" s="88" t="s">
        <v>128</v>
      </c>
      <c r="M26" s="89" t="s">
        <v>64</v>
      </c>
      <c r="N26" s="86"/>
      <c r="O26" s="87"/>
      <c r="P26" s="87"/>
      <c r="Q26" s="89"/>
    </row>
    <row r="27" customFormat="false" ht="14.1" hidden="false" customHeight="true" outlineLevel="0" collapsed="false">
      <c r="A27" s="98" t="s">
        <v>129</v>
      </c>
      <c r="B27" s="90" t="s">
        <v>130</v>
      </c>
      <c r="C27" s="82" t="s">
        <v>62</v>
      </c>
      <c r="D27" s="83" t="s">
        <v>86</v>
      </c>
      <c r="E27" s="84" t="s">
        <v>64</v>
      </c>
      <c r="F27" s="90" t="s">
        <v>131</v>
      </c>
      <c r="G27" s="82" t="s">
        <v>62</v>
      </c>
      <c r="H27" s="83" t="s">
        <v>132</v>
      </c>
      <c r="I27" s="84" t="s">
        <v>64</v>
      </c>
      <c r="J27" s="90"/>
      <c r="K27" s="82"/>
      <c r="L27" s="82"/>
      <c r="M27" s="84"/>
      <c r="N27" s="90" t="s">
        <v>133</v>
      </c>
      <c r="O27" s="82" t="s">
        <v>62</v>
      </c>
      <c r="P27" s="83" t="s">
        <v>75</v>
      </c>
      <c r="Q27" s="84" t="s">
        <v>64</v>
      </c>
    </row>
    <row r="28" customFormat="false" ht="14.1" hidden="false" customHeight="true" outlineLevel="0" collapsed="false">
      <c r="A28" s="85"/>
      <c r="B28" s="86"/>
      <c r="C28" s="87"/>
      <c r="D28" s="87"/>
      <c r="E28" s="89"/>
      <c r="F28" s="86" t="s">
        <v>134</v>
      </c>
      <c r="G28" s="87" t="s">
        <v>62</v>
      </c>
      <c r="H28" s="88" t="s">
        <v>135</v>
      </c>
      <c r="I28" s="89" t="s">
        <v>64</v>
      </c>
      <c r="J28" s="86"/>
      <c r="K28" s="87"/>
      <c r="L28" s="87"/>
      <c r="M28" s="89"/>
      <c r="N28" s="86" t="s">
        <v>136</v>
      </c>
      <c r="O28" s="87" t="s">
        <v>62</v>
      </c>
      <c r="P28" s="88" t="s">
        <v>70</v>
      </c>
      <c r="Q28" s="89" t="s">
        <v>64</v>
      </c>
    </row>
    <row r="29" customFormat="false" ht="14.1" hidden="false" customHeight="true" outlineLevel="0" collapsed="false">
      <c r="A29" s="85"/>
      <c r="B29" s="86"/>
      <c r="C29" s="87"/>
      <c r="D29" s="87"/>
      <c r="E29" s="89"/>
      <c r="F29" s="86" t="s">
        <v>137</v>
      </c>
      <c r="G29" s="87" t="s">
        <v>62</v>
      </c>
      <c r="H29" s="88" t="s">
        <v>97</v>
      </c>
      <c r="I29" s="89" t="s">
        <v>64</v>
      </c>
      <c r="J29" s="86"/>
      <c r="K29" s="87"/>
      <c r="L29" s="87"/>
      <c r="M29" s="89"/>
      <c r="N29" s="86" t="s">
        <v>138</v>
      </c>
      <c r="O29" s="87" t="s">
        <v>62</v>
      </c>
      <c r="P29" s="88" t="s">
        <v>75</v>
      </c>
      <c r="Q29" s="89" t="s">
        <v>64</v>
      </c>
    </row>
    <row r="30" customFormat="false" ht="14.1" hidden="false" customHeight="true" outlineLevel="0" collapsed="false">
      <c r="A30" s="92"/>
      <c r="B30" s="96"/>
      <c r="C30" s="94"/>
      <c r="D30" s="94"/>
      <c r="E30" s="95"/>
      <c r="F30" s="96" t="s">
        <v>139</v>
      </c>
      <c r="G30" s="94" t="s">
        <v>62</v>
      </c>
      <c r="H30" s="97" t="s">
        <v>140</v>
      </c>
      <c r="I30" s="95" t="s">
        <v>64</v>
      </c>
      <c r="J30" s="96"/>
      <c r="K30" s="94"/>
      <c r="L30" s="94"/>
      <c r="M30" s="95"/>
      <c r="N30" s="96"/>
      <c r="O30" s="94"/>
      <c r="P30" s="94"/>
      <c r="Q30" s="95"/>
    </row>
    <row r="31" customFormat="false" ht="14.1" hidden="false" customHeight="true" outlineLevel="0" collapsed="false">
      <c r="A31" s="85" t="s">
        <v>141</v>
      </c>
      <c r="B31" s="86" t="s">
        <v>89</v>
      </c>
      <c r="C31" s="87" t="s">
        <v>62</v>
      </c>
      <c r="D31" s="88" t="s">
        <v>63</v>
      </c>
      <c r="E31" s="89" t="s">
        <v>64</v>
      </c>
      <c r="F31" s="86"/>
      <c r="G31" s="87"/>
      <c r="H31" s="87"/>
      <c r="I31" s="89"/>
      <c r="J31" s="86" t="s">
        <v>142</v>
      </c>
      <c r="K31" s="87" t="s">
        <v>62</v>
      </c>
      <c r="L31" s="88" t="s">
        <v>143</v>
      </c>
      <c r="M31" s="89" t="s">
        <v>64</v>
      </c>
      <c r="N31" s="86" t="s">
        <v>144</v>
      </c>
      <c r="O31" s="87" t="s">
        <v>62</v>
      </c>
      <c r="P31" s="88" t="s">
        <v>70</v>
      </c>
      <c r="Q31" s="89" t="s">
        <v>64</v>
      </c>
    </row>
    <row r="32" customFormat="false" ht="14.1" hidden="false" customHeight="true" outlineLevel="0" collapsed="false">
      <c r="A32" s="85"/>
      <c r="B32" s="86" t="s">
        <v>145</v>
      </c>
      <c r="C32" s="87" t="s">
        <v>62</v>
      </c>
      <c r="D32" s="88" t="s">
        <v>63</v>
      </c>
      <c r="E32" s="89" t="s">
        <v>64</v>
      </c>
      <c r="F32" s="86"/>
      <c r="G32" s="87"/>
      <c r="H32" s="87"/>
      <c r="I32" s="89"/>
      <c r="J32" s="86" t="s">
        <v>146</v>
      </c>
      <c r="K32" s="87" t="s">
        <v>62</v>
      </c>
      <c r="L32" s="88" t="s">
        <v>81</v>
      </c>
      <c r="M32" s="89" t="s">
        <v>64</v>
      </c>
      <c r="N32" s="86" t="s">
        <v>147</v>
      </c>
      <c r="O32" s="87" t="s">
        <v>62</v>
      </c>
      <c r="P32" s="88" t="s">
        <v>148</v>
      </c>
      <c r="Q32" s="89" t="s">
        <v>64</v>
      </c>
    </row>
    <row r="33" customFormat="false" ht="14.1" hidden="false" customHeight="true" outlineLevel="0" collapsed="false">
      <c r="A33" s="85"/>
      <c r="B33" s="86"/>
      <c r="C33" s="87"/>
      <c r="D33" s="87"/>
      <c r="E33" s="89"/>
      <c r="F33" s="86"/>
      <c r="G33" s="87"/>
      <c r="H33" s="87"/>
      <c r="I33" s="89"/>
      <c r="J33" s="86"/>
      <c r="K33" s="87"/>
      <c r="L33" s="87"/>
      <c r="M33" s="89"/>
      <c r="N33" s="86" t="s">
        <v>149</v>
      </c>
      <c r="O33" s="87" t="s">
        <v>62</v>
      </c>
      <c r="P33" s="88" t="s">
        <v>75</v>
      </c>
      <c r="Q33" s="89" t="s">
        <v>64</v>
      </c>
    </row>
    <row r="34" customFormat="false" ht="14.1" hidden="false" customHeight="true" outlineLevel="0" collapsed="false">
      <c r="A34" s="98" t="s">
        <v>150</v>
      </c>
      <c r="B34" s="90" t="s">
        <v>151</v>
      </c>
      <c r="C34" s="82" t="s">
        <v>62</v>
      </c>
      <c r="D34" s="83" t="s">
        <v>63</v>
      </c>
      <c r="E34" s="84" t="s">
        <v>64</v>
      </c>
      <c r="F34" s="90"/>
      <c r="G34" s="82"/>
      <c r="H34" s="82"/>
      <c r="I34" s="84"/>
      <c r="J34" s="90" t="s">
        <v>152</v>
      </c>
      <c r="K34" s="82" t="s">
        <v>62</v>
      </c>
      <c r="L34" s="83" t="s">
        <v>81</v>
      </c>
      <c r="M34" s="84" t="s">
        <v>64</v>
      </c>
      <c r="N34" s="90" t="s">
        <v>153</v>
      </c>
      <c r="O34" s="82" t="s">
        <v>62</v>
      </c>
      <c r="P34" s="83" t="s">
        <v>154</v>
      </c>
      <c r="Q34" s="84" t="s">
        <v>64</v>
      </c>
    </row>
    <row r="35" customFormat="false" ht="14.1" hidden="false" customHeight="true" outlineLevel="0" collapsed="false">
      <c r="A35" s="85"/>
      <c r="B35" s="86" t="s">
        <v>155</v>
      </c>
      <c r="C35" s="87" t="s">
        <v>62</v>
      </c>
      <c r="D35" s="88" t="s">
        <v>63</v>
      </c>
      <c r="E35" s="89" t="s">
        <v>64</v>
      </c>
      <c r="F35" s="86"/>
      <c r="G35" s="87"/>
      <c r="H35" s="87"/>
      <c r="I35" s="89"/>
      <c r="J35" s="86" t="s">
        <v>156</v>
      </c>
      <c r="K35" s="87" t="s">
        <v>62</v>
      </c>
      <c r="L35" s="88" t="s">
        <v>157</v>
      </c>
      <c r="M35" s="89" t="s">
        <v>64</v>
      </c>
      <c r="N35" s="86" t="s">
        <v>158</v>
      </c>
      <c r="O35" s="87" t="s">
        <v>62</v>
      </c>
      <c r="P35" s="88" t="s">
        <v>75</v>
      </c>
      <c r="Q35" s="89" t="s">
        <v>64</v>
      </c>
    </row>
    <row r="36" customFormat="false" ht="14.1" hidden="false" customHeight="true" outlineLevel="0" collapsed="false">
      <c r="A36" s="85"/>
      <c r="B36" s="86"/>
      <c r="C36" s="87"/>
      <c r="D36" s="87"/>
      <c r="E36" s="89"/>
      <c r="F36" s="86"/>
      <c r="G36" s="87"/>
      <c r="H36" s="87"/>
      <c r="I36" s="89"/>
      <c r="J36" s="86"/>
      <c r="K36" s="87"/>
      <c r="L36" s="87"/>
      <c r="M36" s="89"/>
      <c r="N36" s="86" t="s">
        <v>159</v>
      </c>
      <c r="O36" s="87" t="s">
        <v>62</v>
      </c>
      <c r="P36" s="88" t="s">
        <v>160</v>
      </c>
      <c r="Q36" s="89" t="s">
        <v>64</v>
      </c>
    </row>
    <row r="37" customFormat="false" ht="14.1" hidden="false" customHeight="true" outlineLevel="0" collapsed="false">
      <c r="A37" s="92"/>
      <c r="B37" s="96"/>
      <c r="C37" s="94"/>
      <c r="D37" s="94"/>
      <c r="E37" s="95"/>
      <c r="F37" s="96"/>
      <c r="G37" s="94"/>
      <c r="H37" s="94"/>
      <c r="I37" s="95"/>
      <c r="J37" s="96"/>
      <c r="K37" s="94"/>
      <c r="L37" s="94"/>
      <c r="M37" s="95"/>
      <c r="N37" s="96" t="s">
        <v>161</v>
      </c>
      <c r="O37" s="94" t="s">
        <v>62</v>
      </c>
      <c r="P37" s="97" t="s">
        <v>77</v>
      </c>
      <c r="Q37" s="95" t="s">
        <v>64</v>
      </c>
    </row>
    <row r="38" customFormat="false" ht="14.1" hidden="false" customHeight="true" outlineLevel="0" collapsed="false">
      <c r="A38" s="85" t="s">
        <v>162</v>
      </c>
      <c r="B38" s="86"/>
      <c r="C38" s="87"/>
      <c r="D38" s="87"/>
      <c r="E38" s="89"/>
      <c r="F38" s="86" t="s">
        <v>163</v>
      </c>
      <c r="G38" s="87" t="s">
        <v>62</v>
      </c>
      <c r="H38" s="88" t="s">
        <v>164</v>
      </c>
      <c r="I38" s="89" t="s">
        <v>64</v>
      </c>
      <c r="J38" s="86" t="s">
        <v>165</v>
      </c>
      <c r="K38" s="87" t="s">
        <v>62</v>
      </c>
      <c r="L38" s="88" t="s">
        <v>126</v>
      </c>
      <c r="M38" s="89" t="s">
        <v>64</v>
      </c>
      <c r="N38" s="86" t="s">
        <v>166</v>
      </c>
      <c r="O38" s="87" t="s">
        <v>62</v>
      </c>
      <c r="P38" s="88" t="s">
        <v>167</v>
      </c>
      <c r="Q38" s="89" t="s">
        <v>64</v>
      </c>
    </row>
    <row r="39" customFormat="false" ht="14.1" hidden="false" customHeight="true" outlineLevel="0" collapsed="false">
      <c r="A39" s="85"/>
      <c r="B39" s="86"/>
      <c r="C39" s="87"/>
      <c r="D39" s="87"/>
      <c r="E39" s="89"/>
      <c r="F39" s="86" t="s">
        <v>168</v>
      </c>
      <c r="G39" s="87" t="s">
        <v>62</v>
      </c>
      <c r="H39" s="88" t="s">
        <v>164</v>
      </c>
      <c r="I39" s="89" t="s">
        <v>64</v>
      </c>
      <c r="J39" s="86"/>
      <c r="K39" s="87"/>
      <c r="L39" s="87"/>
      <c r="M39" s="89"/>
      <c r="N39" s="86" t="s">
        <v>169</v>
      </c>
      <c r="O39" s="87" t="s">
        <v>62</v>
      </c>
      <c r="P39" s="88" t="s">
        <v>154</v>
      </c>
      <c r="Q39" s="89" t="s">
        <v>64</v>
      </c>
    </row>
    <row r="40" customFormat="false" ht="14.1" hidden="false" customHeight="true" outlineLevel="0" collapsed="false">
      <c r="A40" s="85"/>
      <c r="B40" s="86"/>
      <c r="C40" s="87"/>
      <c r="D40" s="87"/>
      <c r="E40" s="89"/>
      <c r="F40" s="86" t="s">
        <v>170</v>
      </c>
      <c r="G40" s="87" t="s">
        <v>62</v>
      </c>
      <c r="H40" s="88" t="s">
        <v>171</v>
      </c>
      <c r="I40" s="89" t="s">
        <v>64</v>
      </c>
      <c r="J40" s="86"/>
      <c r="K40" s="87"/>
      <c r="L40" s="87"/>
      <c r="M40" s="89"/>
      <c r="N40" s="86" t="s">
        <v>172</v>
      </c>
      <c r="O40" s="87" t="s">
        <v>62</v>
      </c>
      <c r="P40" s="88" t="s">
        <v>173</v>
      </c>
      <c r="Q40" s="89" t="s">
        <v>64</v>
      </c>
    </row>
    <row r="41" customFormat="false" ht="14.1" hidden="false" customHeight="true" outlineLevel="0" collapsed="false">
      <c r="A41" s="85"/>
      <c r="B41" s="86"/>
      <c r="C41" s="87"/>
      <c r="D41" s="87"/>
      <c r="E41" s="89"/>
      <c r="F41" s="86" t="s">
        <v>174</v>
      </c>
      <c r="G41" s="87" t="s">
        <v>62</v>
      </c>
      <c r="H41" s="88" t="s">
        <v>164</v>
      </c>
      <c r="I41" s="89" t="s">
        <v>64</v>
      </c>
      <c r="J41" s="86"/>
      <c r="K41" s="87"/>
      <c r="L41" s="87"/>
      <c r="M41" s="89"/>
      <c r="N41" s="86"/>
      <c r="O41" s="87"/>
      <c r="P41" s="87"/>
      <c r="Q41" s="89"/>
    </row>
    <row r="42" customFormat="false" ht="14.1" hidden="false" customHeight="true" outlineLevel="0" collapsed="false">
      <c r="A42" s="98" t="s">
        <v>175</v>
      </c>
      <c r="B42" s="90"/>
      <c r="C42" s="82"/>
      <c r="D42" s="82"/>
      <c r="E42" s="84"/>
      <c r="F42" s="90" t="s">
        <v>176</v>
      </c>
      <c r="G42" s="82" t="s">
        <v>62</v>
      </c>
      <c r="H42" s="83" t="s">
        <v>177</v>
      </c>
      <c r="I42" s="84" t="s">
        <v>64</v>
      </c>
      <c r="J42" s="90" t="s">
        <v>178</v>
      </c>
      <c r="K42" s="82" t="s">
        <v>62</v>
      </c>
      <c r="L42" s="83" t="s">
        <v>179</v>
      </c>
      <c r="M42" s="84" t="s">
        <v>64</v>
      </c>
      <c r="N42" s="90" t="s">
        <v>180</v>
      </c>
      <c r="O42" s="82" t="s">
        <v>62</v>
      </c>
      <c r="P42" s="83" t="s">
        <v>181</v>
      </c>
      <c r="Q42" s="84" t="s">
        <v>64</v>
      </c>
    </row>
    <row r="43" customFormat="false" ht="14.1" hidden="false" customHeight="true" outlineLevel="0" collapsed="false">
      <c r="A43" s="85"/>
      <c r="B43" s="86"/>
      <c r="C43" s="87"/>
      <c r="D43" s="87"/>
      <c r="E43" s="89"/>
      <c r="F43" s="86" t="s">
        <v>182</v>
      </c>
      <c r="G43" s="87" t="s">
        <v>62</v>
      </c>
      <c r="H43" s="88" t="s">
        <v>132</v>
      </c>
      <c r="I43" s="89" t="s">
        <v>64</v>
      </c>
      <c r="J43" s="86" t="s">
        <v>183</v>
      </c>
      <c r="K43" s="87" t="s">
        <v>62</v>
      </c>
      <c r="L43" s="88" t="s">
        <v>184</v>
      </c>
      <c r="M43" s="89" t="s">
        <v>64</v>
      </c>
      <c r="N43" s="86"/>
      <c r="O43" s="87"/>
      <c r="P43" s="87"/>
      <c r="Q43" s="89"/>
    </row>
    <row r="44" customFormat="false" ht="14.1" hidden="false" customHeight="true" outlineLevel="0" collapsed="false">
      <c r="A44" s="85"/>
      <c r="B44" s="86"/>
      <c r="C44" s="87"/>
      <c r="D44" s="87"/>
      <c r="E44" s="89"/>
      <c r="F44" s="86" t="s">
        <v>185</v>
      </c>
      <c r="G44" s="87" t="s">
        <v>62</v>
      </c>
      <c r="H44" s="88" t="s">
        <v>132</v>
      </c>
      <c r="I44" s="89" t="s">
        <v>64</v>
      </c>
      <c r="J44" s="86"/>
      <c r="K44" s="87"/>
      <c r="L44" s="87"/>
      <c r="M44" s="89"/>
      <c r="N44" s="86"/>
      <c r="O44" s="87"/>
      <c r="P44" s="87"/>
      <c r="Q44" s="89"/>
    </row>
    <row r="45" customFormat="false" ht="14.1" hidden="false" customHeight="true" outlineLevel="0" collapsed="false">
      <c r="A45" s="85"/>
      <c r="B45" s="86"/>
      <c r="C45" s="87"/>
      <c r="D45" s="87"/>
      <c r="E45" s="89"/>
      <c r="F45" s="86" t="s">
        <v>186</v>
      </c>
      <c r="G45" s="87" t="s">
        <v>62</v>
      </c>
      <c r="H45" s="88" t="s">
        <v>187</v>
      </c>
      <c r="I45" s="89"/>
      <c r="J45" s="86"/>
      <c r="K45" s="87"/>
      <c r="L45" s="87"/>
      <c r="M45" s="89"/>
      <c r="N45" s="86"/>
      <c r="O45" s="87"/>
      <c r="P45" s="87"/>
      <c r="Q45" s="89"/>
    </row>
    <row r="46" customFormat="false" ht="14.1" hidden="false" customHeight="true" outlineLevel="0" collapsed="false">
      <c r="A46" s="92"/>
      <c r="B46" s="96"/>
      <c r="C46" s="94"/>
      <c r="D46" s="94"/>
      <c r="E46" s="95"/>
      <c r="F46" s="96" t="s">
        <v>188</v>
      </c>
      <c r="G46" s="94" t="s">
        <v>62</v>
      </c>
      <c r="H46" s="97" t="s">
        <v>108</v>
      </c>
      <c r="I46" s="95" t="s">
        <v>64</v>
      </c>
      <c r="J46" s="96"/>
      <c r="K46" s="94"/>
      <c r="L46" s="94"/>
      <c r="M46" s="95"/>
      <c r="N46" s="96"/>
      <c r="O46" s="94"/>
      <c r="P46" s="94"/>
      <c r="Q46" s="95"/>
    </row>
    <row r="47" customFormat="false" ht="14.1" hidden="false" customHeight="true" outlineLevel="0" collapsed="false">
      <c r="A47" s="85" t="s">
        <v>189</v>
      </c>
      <c r="B47" s="86" t="s">
        <v>190</v>
      </c>
      <c r="C47" s="87" t="s">
        <v>62</v>
      </c>
      <c r="D47" s="88" t="s">
        <v>63</v>
      </c>
      <c r="E47" s="89" t="s">
        <v>64</v>
      </c>
      <c r="F47" s="86" t="s">
        <v>191</v>
      </c>
      <c r="G47" s="87" t="s">
        <v>62</v>
      </c>
      <c r="H47" s="88" t="s">
        <v>132</v>
      </c>
      <c r="I47" s="89" t="s">
        <v>64</v>
      </c>
      <c r="J47" s="86"/>
      <c r="K47" s="87"/>
      <c r="L47" s="87"/>
      <c r="M47" s="89"/>
      <c r="N47" s="86"/>
      <c r="O47" s="87"/>
      <c r="P47" s="87"/>
      <c r="Q47" s="89"/>
    </row>
    <row r="48" customFormat="false" ht="14.1" hidden="false" customHeight="true" outlineLevel="0" collapsed="false">
      <c r="A48" s="85"/>
      <c r="B48" s="86" t="s">
        <v>192</v>
      </c>
      <c r="C48" s="87" t="s">
        <v>62</v>
      </c>
      <c r="D48" s="88" t="s">
        <v>63</v>
      </c>
      <c r="E48" s="89" t="s">
        <v>64</v>
      </c>
      <c r="F48" s="86" t="s">
        <v>193</v>
      </c>
      <c r="G48" s="87" t="s">
        <v>62</v>
      </c>
      <c r="H48" s="88" t="s">
        <v>108</v>
      </c>
      <c r="I48" s="89" t="s">
        <v>64</v>
      </c>
      <c r="J48" s="86"/>
      <c r="K48" s="87"/>
      <c r="L48" s="87"/>
      <c r="M48" s="89"/>
      <c r="N48" s="86"/>
      <c r="O48" s="87"/>
      <c r="P48" s="87"/>
      <c r="Q48" s="89"/>
    </row>
    <row r="49" customFormat="false" ht="14.1" hidden="false" customHeight="true" outlineLevel="0" collapsed="false">
      <c r="A49" s="85"/>
      <c r="B49" s="86" t="s">
        <v>194</v>
      </c>
      <c r="C49" s="87" t="s">
        <v>62</v>
      </c>
      <c r="D49" s="88" t="s">
        <v>86</v>
      </c>
      <c r="E49" s="89" t="s">
        <v>64</v>
      </c>
      <c r="F49" s="86" t="s">
        <v>195</v>
      </c>
      <c r="G49" s="87" t="s">
        <v>62</v>
      </c>
      <c r="H49" s="88" t="s">
        <v>196</v>
      </c>
      <c r="I49" s="89" t="s">
        <v>64</v>
      </c>
      <c r="J49" s="86"/>
      <c r="K49" s="87"/>
      <c r="L49" s="87"/>
      <c r="M49" s="89"/>
      <c r="N49" s="86"/>
      <c r="O49" s="87"/>
      <c r="P49" s="87"/>
      <c r="Q49" s="89"/>
    </row>
    <row r="50" customFormat="false" ht="14.1" hidden="false" customHeight="true" outlineLevel="0" collapsed="false">
      <c r="A50" s="85"/>
      <c r="B50" s="86"/>
      <c r="C50" s="87"/>
      <c r="D50" s="87"/>
      <c r="E50" s="89"/>
      <c r="F50" s="86" t="s">
        <v>197</v>
      </c>
      <c r="G50" s="87" t="s">
        <v>62</v>
      </c>
      <c r="H50" s="88" t="s">
        <v>198</v>
      </c>
      <c r="I50" s="89" t="s">
        <v>64</v>
      </c>
      <c r="J50" s="86"/>
      <c r="K50" s="87"/>
      <c r="L50" s="87"/>
      <c r="M50" s="89"/>
      <c r="N50" s="86"/>
      <c r="O50" s="87"/>
      <c r="P50" s="87"/>
      <c r="Q50" s="89"/>
    </row>
    <row r="51" customFormat="false" ht="14.1" hidden="false" customHeight="true" outlineLevel="0" collapsed="false">
      <c r="A51" s="85"/>
      <c r="B51" s="86"/>
      <c r="C51" s="87"/>
      <c r="D51" s="87"/>
      <c r="E51" s="89"/>
      <c r="F51" s="86" t="s">
        <v>199</v>
      </c>
      <c r="G51" s="87" t="s">
        <v>62</v>
      </c>
      <c r="H51" s="88" t="s">
        <v>196</v>
      </c>
      <c r="I51" s="89" t="s">
        <v>64</v>
      </c>
      <c r="J51" s="86"/>
      <c r="K51" s="87"/>
      <c r="L51" s="87"/>
      <c r="M51" s="89"/>
      <c r="N51" s="86"/>
      <c r="O51" s="87"/>
      <c r="P51" s="87"/>
      <c r="Q51" s="89"/>
    </row>
    <row r="52" customFormat="false" ht="14.1" hidden="false" customHeight="true" outlineLevel="0" collapsed="false">
      <c r="A52" s="98" t="s">
        <v>19</v>
      </c>
      <c r="B52" s="90" t="s">
        <v>200</v>
      </c>
      <c r="C52" s="82" t="s">
        <v>62</v>
      </c>
      <c r="D52" s="83" t="s">
        <v>86</v>
      </c>
      <c r="E52" s="84" t="s">
        <v>64</v>
      </c>
      <c r="F52" s="90"/>
      <c r="G52" s="82"/>
      <c r="H52" s="82"/>
      <c r="I52" s="84"/>
      <c r="J52" s="90" t="s">
        <v>201</v>
      </c>
      <c r="K52" s="82" t="s">
        <v>62</v>
      </c>
      <c r="L52" s="83" t="s">
        <v>157</v>
      </c>
      <c r="M52" s="84" t="s">
        <v>64</v>
      </c>
      <c r="N52" s="90" t="s">
        <v>202</v>
      </c>
      <c r="O52" s="82" t="s">
        <v>62</v>
      </c>
      <c r="P52" s="83" t="s">
        <v>203</v>
      </c>
      <c r="Q52" s="84" t="s">
        <v>64</v>
      </c>
    </row>
    <row r="53" customFormat="false" ht="14.1" hidden="false" customHeight="true" outlineLevel="0" collapsed="false">
      <c r="A53" s="85"/>
      <c r="B53" s="86" t="s">
        <v>204</v>
      </c>
      <c r="C53" s="87" t="s">
        <v>62</v>
      </c>
      <c r="D53" s="88" t="s">
        <v>205</v>
      </c>
      <c r="E53" s="89" t="s">
        <v>64</v>
      </c>
      <c r="F53" s="86"/>
      <c r="G53" s="87"/>
      <c r="H53" s="87"/>
      <c r="I53" s="89"/>
      <c r="J53" s="86" t="s">
        <v>183</v>
      </c>
      <c r="K53" s="87" t="s">
        <v>62</v>
      </c>
      <c r="L53" s="88" t="s">
        <v>184</v>
      </c>
      <c r="M53" s="89" t="s">
        <v>64</v>
      </c>
      <c r="N53" s="86"/>
      <c r="O53" s="87"/>
      <c r="P53" s="87"/>
      <c r="Q53" s="89"/>
    </row>
    <row r="54" customFormat="false" ht="14.1" hidden="false" customHeight="true" outlineLevel="0" collapsed="false">
      <c r="A54" s="85"/>
      <c r="B54" s="86" t="s">
        <v>206</v>
      </c>
      <c r="C54" s="87" t="s">
        <v>62</v>
      </c>
      <c r="D54" s="88" t="s">
        <v>63</v>
      </c>
      <c r="E54" s="89" t="s">
        <v>64</v>
      </c>
      <c r="F54" s="86"/>
      <c r="G54" s="87"/>
      <c r="H54" s="87"/>
      <c r="I54" s="89"/>
      <c r="J54" s="86" t="s">
        <v>207</v>
      </c>
      <c r="K54" s="87" t="s">
        <v>62</v>
      </c>
      <c r="L54" s="88" t="s">
        <v>143</v>
      </c>
      <c r="M54" s="89" t="s">
        <v>64</v>
      </c>
      <c r="N54" s="86"/>
      <c r="O54" s="87"/>
      <c r="P54" s="87"/>
      <c r="Q54" s="89"/>
    </row>
    <row r="55" customFormat="false" ht="14.1" hidden="false" customHeight="true" outlineLevel="0" collapsed="false">
      <c r="A55" s="92"/>
      <c r="B55" s="96" t="s">
        <v>208</v>
      </c>
      <c r="C55" s="94" t="s">
        <v>62</v>
      </c>
      <c r="D55" s="97" t="s">
        <v>63</v>
      </c>
      <c r="E55" s="95" t="s">
        <v>64</v>
      </c>
      <c r="F55" s="96"/>
      <c r="G55" s="94"/>
      <c r="H55" s="94"/>
      <c r="I55" s="95"/>
      <c r="J55" s="96"/>
      <c r="K55" s="94"/>
      <c r="L55" s="94"/>
      <c r="M55" s="95"/>
      <c r="N55" s="96"/>
      <c r="O55" s="94"/>
      <c r="P55" s="94"/>
      <c r="Q55" s="95"/>
    </row>
    <row r="56" customFormat="false" ht="14.1" hidden="false" customHeight="true" outlineLevel="0" collapsed="false">
      <c r="A56" s="85" t="s">
        <v>209</v>
      </c>
      <c r="B56" s="86" t="s">
        <v>210</v>
      </c>
      <c r="C56" s="87" t="s">
        <v>62</v>
      </c>
      <c r="D56" s="88" t="s">
        <v>86</v>
      </c>
      <c r="E56" s="89" t="s">
        <v>64</v>
      </c>
      <c r="F56" s="86" t="s">
        <v>211</v>
      </c>
      <c r="G56" s="87" t="s">
        <v>62</v>
      </c>
      <c r="H56" s="88" t="s">
        <v>177</v>
      </c>
      <c r="I56" s="89" t="s">
        <v>64</v>
      </c>
      <c r="J56" s="86" t="s">
        <v>201</v>
      </c>
      <c r="K56" s="87" t="s">
        <v>62</v>
      </c>
      <c r="L56" s="88" t="s">
        <v>157</v>
      </c>
      <c r="M56" s="89" t="s">
        <v>64</v>
      </c>
      <c r="N56" s="86"/>
      <c r="O56" s="87"/>
      <c r="P56" s="87"/>
      <c r="Q56" s="89"/>
    </row>
    <row r="57" customFormat="false" ht="14.1" hidden="false" customHeight="true" outlineLevel="0" collapsed="false">
      <c r="A57" s="85"/>
      <c r="B57" s="86"/>
      <c r="C57" s="87"/>
      <c r="D57" s="87"/>
      <c r="E57" s="89"/>
      <c r="F57" s="86" t="s">
        <v>212</v>
      </c>
      <c r="G57" s="87" t="s">
        <v>62</v>
      </c>
      <c r="H57" s="88" t="s">
        <v>213</v>
      </c>
      <c r="I57" s="89" t="s">
        <v>64</v>
      </c>
      <c r="J57" s="86" t="s">
        <v>214</v>
      </c>
      <c r="K57" s="87" t="s">
        <v>62</v>
      </c>
      <c r="L57" s="88" t="s">
        <v>215</v>
      </c>
      <c r="M57" s="89" t="s">
        <v>64</v>
      </c>
      <c r="N57" s="86"/>
      <c r="O57" s="87"/>
      <c r="P57" s="87"/>
      <c r="Q57" s="89"/>
    </row>
    <row r="58" customFormat="false" ht="14.1" hidden="false" customHeight="true" outlineLevel="0" collapsed="false">
      <c r="A58" s="85"/>
      <c r="B58" s="86"/>
      <c r="C58" s="87"/>
      <c r="D58" s="87"/>
      <c r="E58" s="89"/>
      <c r="F58" s="86" t="s">
        <v>216</v>
      </c>
      <c r="G58" s="87" t="s">
        <v>62</v>
      </c>
      <c r="H58" s="88" t="s">
        <v>217</v>
      </c>
      <c r="I58" s="89" t="s">
        <v>64</v>
      </c>
      <c r="J58" s="86"/>
      <c r="K58" s="87"/>
      <c r="L58" s="87"/>
      <c r="M58" s="89"/>
      <c r="N58" s="86"/>
      <c r="O58" s="87"/>
      <c r="P58" s="87"/>
      <c r="Q58" s="89"/>
    </row>
    <row r="59" customFormat="false" ht="14.1" hidden="false" customHeight="true" outlineLevel="0" collapsed="false">
      <c r="A59" s="85"/>
      <c r="B59" s="86"/>
      <c r="C59" s="87"/>
      <c r="D59" s="87"/>
      <c r="E59" s="89"/>
      <c r="F59" s="86" t="s">
        <v>218</v>
      </c>
      <c r="G59" s="87" t="s">
        <v>62</v>
      </c>
      <c r="H59" s="88" t="s">
        <v>132</v>
      </c>
      <c r="I59" s="89" t="s">
        <v>64</v>
      </c>
      <c r="J59" s="86"/>
      <c r="K59" s="87"/>
      <c r="L59" s="87"/>
      <c r="M59" s="89"/>
      <c r="N59" s="86"/>
      <c r="O59" s="87"/>
      <c r="P59" s="87"/>
      <c r="Q59" s="89"/>
    </row>
    <row r="60" customFormat="false" ht="14.1" hidden="false" customHeight="true" outlineLevel="0" collapsed="false">
      <c r="A60" s="85"/>
      <c r="B60" s="86"/>
      <c r="C60" s="87"/>
      <c r="D60" s="87"/>
      <c r="E60" s="89"/>
      <c r="F60" s="86" t="s">
        <v>176</v>
      </c>
      <c r="G60" s="87" t="s">
        <v>62</v>
      </c>
      <c r="H60" s="88" t="s">
        <v>177</v>
      </c>
      <c r="I60" s="89" t="s">
        <v>64</v>
      </c>
      <c r="J60" s="86"/>
      <c r="K60" s="87"/>
      <c r="L60" s="87"/>
      <c r="M60" s="89"/>
      <c r="N60" s="86"/>
      <c r="O60" s="87"/>
      <c r="P60" s="87"/>
      <c r="Q60" s="89"/>
    </row>
    <row r="61" customFormat="false" ht="14.1" hidden="false" customHeight="true" outlineLevel="0" collapsed="false">
      <c r="A61" s="98" t="s">
        <v>219</v>
      </c>
      <c r="B61" s="90" t="s">
        <v>220</v>
      </c>
      <c r="C61" s="82" t="s">
        <v>62</v>
      </c>
      <c r="D61" s="83" t="s">
        <v>86</v>
      </c>
      <c r="E61" s="84" t="s">
        <v>64</v>
      </c>
      <c r="F61" s="90" t="s">
        <v>221</v>
      </c>
      <c r="G61" s="82" t="s">
        <v>62</v>
      </c>
      <c r="H61" s="83" t="s">
        <v>108</v>
      </c>
      <c r="I61" s="84" t="s">
        <v>64</v>
      </c>
      <c r="J61" s="90" t="s">
        <v>222</v>
      </c>
      <c r="K61" s="82" t="s">
        <v>62</v>
      </c>
      <c r="L61" s="83" t="s">
        <v>81</v>
      </c>
      <c r="M61" s="84" t="s">
        <v>64</v>
      </c>
      <c r="N61" s="90"/>
      <c r="O61" s="82"/>
      <c r="P61" s="82"/>
      <c r="Q61" s="84"/>
    </row>
    <row r="62" customFormat="false" ht="14.1" hidden="false" customHeight="true" outlineLevel="0" collapsed="false">
      <c r="A62" s="85"/>
      <c r="B62" s="86" t="s">
        <v>223</v>
      </c>
      <c r="C62" s="87" t="s">
        <v>62</v>
      </c>
      <c r="D62" s="88" t="s">
        <v>224</v>
      </c>
      <c r="E62" s="89" t="s">
        <v>64</v>
      </c>
      <c r="F62" s="86" t="s">
        <v>225</v>
      </c>
      <c r="G62" s="87" t="s">
        <v>62</v>
      </c>
      <c r="H62" s="88" t="s">
        <v>196</v>
      </c>
      <c r="I62" s="89" t="s">
        <v>64</v>
      </c>
      <c r="J62" s="86"/>
      <c r="K62" s="87"/>
      <c r="L62" s="87"/>
      <c r="M62" s="89"/>
      <c r="N62" s="86"/>
      <c r="O62" s="87"/>
      <c r="P62" s="87"/>
      <c r="Q62" s="89"/>
    </row>
    <row r="63" customFormat="false" ht="14.1" hidden="false" customHeight="true" outlineLevel="0" collapsed="false">
      <c r="A63" s="85"/>
      <c r="B63" s="86"/>
      <c r="C63" s="87"/>
      <c r="D63" s="87"/>
      <c r="E63" s="89"/>
      <c r="F63" s="86" t="s">
        <v>226</v>
      </c>
      <c r="G63" s="87" t="s">
        <v>62</v>
      </c>
      <c r="H63" s="88" t="s">
        <v>227</v>
      </c>
      <c r="I63" s="89" t="s">
        <v>64</v>
      </c>
      <c r="J63" s="86"/>
      <c r="K63" s="87"/>
      <c r="L63" s="87"/>
      <c r="M63" s="89"/>
      <c r="N63" s="86"/>
      <c r="O63" s="87"/>
      <c r="P63" s="87"/>
      <c r="Q63" s="89"/>
    </row>
    <row r="64" customFormat="false" ht="14.1" hidden="false" customHeight="true" outlineLevel="0" collapsed="false">
      <c r="A64" s="85"/>
      <c r="B64" s="86"/>
      <c r="C64" s="87"/>
      <c r="D64" s="87"/>
      <c r="E64" s="89"/>
      <c r="F64" s="86" t="s">
        <v>228</v>
      </c>
      <c r="G64" s="87" t="s">
        <v>62</v>
      </c>
      <c r="H64" s="88" t="s">
        <v>177</v>
      </c>
      <c r="I64" s="89" t="s">
        <v>64</v>
      </c>
      <c r="J64" s="86"/>
      <c r="K64" s="87"/>
      <c r="L64" s="87"/>
      <c r="M64" s="89"/>
      <c r="N64" s="86"/>
      <c r="O64" s="87"/>
      <c r="P64" s="87"/>
      <c r="Q64" s="89"/>
    </row>
    <row r="65" customFormat="false" ht="14.1" hidden="false" customHeight="true" outlineLevel="0" collapsed="false">
      <c r="A65" s="92"/>
      <c r="B65" s="96"/>
      <c r="C65" s="94"/>
      <c r="D65" s="94"/>
      <c r="E65" s="95"/>
      <c r="F65" s="96" t="s">
        <v>229</v>
      </c>
      <c r="G65" s="94" t="s">
        <v>62</v>
      </c>
      <c r="H65" s="97" t="s">
        <v>230</v>
      </c>
      <c r="I65" s="95" t="s">
        <v>64</v>
      </c>
      <c r="J65" s="96"/>
      <c r="K65" s="94"/>
      <c r="L65" s="94"/>
      <c r="M65" s="95"/>
      <c r="N65" s="96"/>
      <c r="O65" s="94"/>
      <c r="P65" s="94"/>
      <c r="Q65" s="95"/>
    </row>
    <row r="66" customFormat="false" ht="14.1" hidden="false" customHeight="true" outlineLevel="0" collapsed="false">
      <c r="A66" s="85" t="s">
        <v>231</v>
      </c>
      <c r="B66" s="86" t="s">
        <v>232</v>
      </c>
      <c r="C66" s="87" t="s">
        <v>62</v>
      </c>
      <c r="D66" s="88" t="s">
        <v>86</v>
      </c>
      <c r="E66" s="89" t="s">
        <v>64</v>
      </c>
      <c r="F66" s="86" t="s">
        <v>233</v>
      </c>
      <c r="G66" s="87" t="s">
        <v>62</v>
      </c>
      <c r="H66" s="88" t="s">
        <v>234</v>
      </c>
      <c r="I66" s="89" t="s">
        <v>64</v>
      </c>
      <c r="J66" s="86" t="s">
        <v>235</v>
      </c>
      <c r="K66" s="87" t="s">
        <v>62</v>
      </c>
      <c r="L66" s="88" t="s">
        <v>236</v>
      </c>
      <c r="M66" s="89" t="s">
        <v>64</v>
      </c>
      <c r="N66" s="86" t="s">
        <v>237</v>
      </c>
      <c r="O66" s="87" t="s">
        <v>62</v>
      </c>
      <c r="P66" s="88" t="s">
        <v>238</v>
      </c>
      <c r="Q66" s="89" t="s">
        <v>64</v>
      </c>
    </row>
    <row r="67" customFormat="false" ht="14.1" hidden="false" customHeight="true" outlineLevel="0" collapsed="false">
      <c r="A67" s="85"/>
      <c r="B67" s="86"/>
      <c r="C67" s="87"/>
      <c r="D67" s="87"/>
      <c r="E67" s="89"/>
      <c r="F67" s="86"/>
      <c r="G67" s="87"/>
      <c r="H67" s="87"/>
      <c r="I67" s="89"/>
      <c r="J67" s="86" t="s">
        <v>239</v>
      </c>
      <c r="K67" s="87" t="s">
        <v>62</v>
      </c>
      <c r="L67" s="88" t="s">
        <v>240</v>
      </c>
      <c r="M67" s="89" t="s">
        <v>64</v>
      </c>
      <c r="N67" s="86" t="s">
        <v>241</v>
      </c>
      <c r="O67" s="87" t="s">
        <v>62</v>
      </c>
      <c r="P67" s="88" t="s">
        <v>160</v>
      </c>
      <c r="Q67" s="89" t="s">
        <v>64</v>
      </c>
    </row>
    <row r="68" customFormat="false" ht="14.1" hidden="false" customHeight="true" outlineLevel="0" collapsed="false">
      <c r="A68" s="85"/>
      <c r="B68" s="86"/>
      <c r="C68" s="87"/>
      <c r="D68" s="87"/>
      <c r="E68" s="89"/>
      <c r="F68" s="86"/>
      <c r="G68" s="87"/>
      <c r="H68" s="87"/>
      <c r="I68" s="89"/>
      <c r="J68" s="86" t="s">
        <v>222</v>
      </c>
      <c r="K68" s="87" t="s">
        <v>62</v>
      </c>
      <c r="L68" s="88" t="s">
        <v>81</v>
      </c>
      <c r="M68" s="89" t="s">
        <v>64</v>
      </c>
      <c r="N68" s="86" t="s">
        <v>242</v>
      </c>
      <c r="O68" s="87" t="s">
        <v>62</v>
      </c>
      <c r="P68" s="88" t="s">
        <v>101</v>
      </c>
      <c r="Q68" s="89" t="s">
        <v>64</v>
      </c>
    </row>
    <row r="69" customFormat="false" ht="14.1" hidden="false" customHeight="true" outlineLevel="0" collapsed="false">
      <c r="A69" s="98" t="s">
        <v>243</v>
      </c>
      <c r="B69" s="90" t="s">
        <v>220</v>
      </c>
      <c r="C69" s="82" t="s">
        <v>62</v>
      </c>
      <c r="D69" s="83" t="s">
        <v>86</v>
      </c>
      <c r="E69" s="84" t="s">
        <v>64</v>
      </c>
      <c r="F69" s="90" t="s">
        <v>228</v>
      </c>
      <c r="G69" s="82" t="s">
        <v>62</v>
      </c>
      <c r="H69" s="83" t="s">
        <v>177</v>
      </c>
      <c r="I69" s="84" t="s">
        <v>64</v>
      </c>
      <c r="J69" s="90" t="s">
        <v>244</v>
      </c>
      <c r="K69" s="82" t="s">
        <v>62</v>
      </c>
      <c r="L69" s="83" t="s">
        <v>99</v>
      </c>
      <c r="M69" s="84" t="s">
        <v>64</v>
      </c>
      <c r="N69" s="90" t="s">
        <v>245</v>
      </c>
      <c r="O69" s="82" t="s">
        <v>62</v>
      </c>
      <c r="P69" s="83" t="s">
        <v>70</v>
      </c>
      <c r="Q69" s="84" t="s">
        <v>64</v>
      </c>
    </row>
    <row r="70" customFormat="false" ht="14.1" hidden="false" customHeight="true" outlineLevel="0" collapsed="false">
      <c r="A70" s="85"/>
      <c r="B70" s="86"/>
      <c r="C70" s="87"/>
      <c r="D70" s="87"/>
      <c r="E70" s="89"/>
      <c r="F70" s="86"/>
      <c r="G70" s="87"/>
      <c r="H70" s="87"/>
      <c r="I70" s="89"/>
      <c r="J70" s="86" t="s">
        <v>246</v>
      </c>
      <c r="K70" s="87" t="s">
        <v>62</v>
      </c>
      <c r="L70" s="88" t="s">
        <v>215</v>
      </c>
      <c r="M70" s="89" t="s">
        <v>64</v>
      </c>
      <c r="N70" s="86"/>
      <c r="O70" s="87"/>
      <c r="P70" s="87"/>
      <c r="Q70" s="89"/>
    </row>
    <row r="71" customFormat="false" ht="14.1" hidden="false" customHeight="true" outlineLevel="0" collapsed="false">
      <c r="A71" s="85"/>
      <c r="B71" s="86"/>
      <c r="C71" s="87"/>
      <c r="D71" s="87"/>
      <c r="E71" s="89"/>
      <c r="F71" s="86"/>
      <c r="G71" s="87"/>
      <c r="H71" s="87"/>
      <c r="I71" s="89"/>
      <c r="J71" s="86" t="s">
        <v>247</v>
      </c>
      <c r="K71" s="87" t="s">
        <v>62</v>
      </c>
      <c r="L71" s="88" t="s">
        <v>99</v>
      </c>
      <c r="M71" s="89" t="s">
        <v>64</v>
      </c>
      <c r="N71" s="86"/>
      <c r="O71" s="87"/>
      <c r="P71" s="87"/>
      <c r="Q71" s="89"/>
    </row>
    <row r="72" customFormat="false" ht="14.1" hidden="false" customHeight="true" outlineLevel="0" collapsed="false">
      <c r="A72" s="85"/>
      <c r="B72" s="86"/>
      <c r="C72" s="87"/>
      <c r="D72" s="87"/>
      <c r="E72" s="89"/>
      <c r="F72" s="86"/>
      <c r="G72" s="87"/>
      <c r="H72" s="87"/>
      <c r="I72" s="89"/>
      <c r="J72" s="86" t="s">
        <v>248</v>
      </c>
      <c r="K72" s="87" t="s">
        <v>62</v>
      </c>
      <c r="L72" s="88" t="s">
        <v>99</v>
      </c>
      <c r="M72" s="89" t="s">
        <v>64</v>
      </c>
      <c r="N72" s="86"/>
      <c r="O72" s="87"/>
      <c r="P72" s="87"/>
      <c r="Q72" s="89"/>
    </row>
    <row r="73" customFormat="false" ht="14.1" hidden="false" customHeight="true" outlineLevel="0" collapsed="false">
      <c r="A73" s="92"/>
      <c r="B73" s="96"/>
      <c r="C73" s="94"/>
      <c r="D73" s="94"/>
      <c r="E73" s="95"/>
      <c r="F73" s="96"/>
      <c r="G73" s="94"/>
      <c r="H73" s="94"/>
      <c r="I73" s="95"/>
      <c r="J73" s="96" t="s">
        <v>249</v>
      </c>
      <c r="K73" s="94" t="s">
        <v>62</v>
      </c>
      <c r="L73" s="97" t="s">
        <v>81</v>
      </c>
      <c r="M73" s="95" t="s">
        <v>64</v>
      </c>
      <c r="N73" s="96"/>
      <c r="O73" s="94"/>
      <c r="P73" s="94"/>
      <c r="Q73" s="95"/>
    </row>
    <row r="74" customFormat="false" ht="14.1" hidden="false" customHeight="true" outlineLevel="0" collapsed="false">
      <c r="A74" s="98" t="s">
        <v>250</v>
      </c>
      <c r="B74" s="90" t="s">
        <v>232</v>
      </c>
      <c r="C74" s="82" t="s">
        <v>62</v>
      </c>
      <c r="D74" s="83" t="s">
        <v>86</v>
      </c>
      <c r="E74" s="84" t="s">
        <v>64</v>
      </c>
      <c r="F74" s="90" t="s">
        <v>229</v>
      </c>
      <c r="G74" s="82" t="s">
        <v>62</v>
      </c>
      <c r="H74" s="83" t="s">
        <v>230</v>
      </c>
      <c r="I74" s="84" t="s">
        <v>64</v>
      </c>
      <c r="J74" s="90"/>
      <c r="K74" s="82"/>
      <c r="L74" s="82"/>
      <c r="M74" s="84"/>
      <c r="N74" s="90" t="s">
        <v>251</v>
      </c>
      <c r="O74" s="82" t="s">
        <v>62</v>
      </c>
      <c r="P74" s="99" t="s">
        <v>252</v>
      </c>
      <c r="Q74" s="84" t="s">
        <v>64</v>
      </c>
    </row>
    <row r="75" customFormat="false" ht="14.1" hidden="false" customHeight="true" outlineLevel="0" collapsed="false">
      <c r="A75" s="85"/>
      <c r="B75" s="86" t="s">
        <v>253</v>
      </c>
      <c r="C75" s="87" t="s">
        <v>62</v>
      </c>
      <c r="D75" s="88" t="s">
        <v>205</v>
      </c>
      <c r="E75" s="89" t="s">
        <v>64</v>
      </c>
      <c r="F75" s="86"/>
      <c r="G75" s="87"/>
      <c r="H75" s="87"/>
      <c r="I75" s="89"/>
      <c r="J75" s="86"/>
      <c r="K75" s="87"/>
      <c r="L75" s="87"/>
      <c r="M75" s="89"/>
      <c r="N75" s="86" t="s">
        <v>254</v>
      </c>
      <c r="O75" s="87" t="s">
        <v>62</v>
      </c>
      <c r="P75" s="88" t="s">
        <v>203</v>
      </c>
      <c r="Q75" s="89" t="s">
        <v>64</v>
      </c>
    </row>
    <row r="76" customFormat="false" ht="14.1" hidden="false" customHeight="true" outlineLevel="0" collapsed="false">
      <c r="A76" s="85"/>
      <c r="B76" s="86"/>
      <c r="C76" s="87"/>
      <c r="D76" s="87"/>
      <c r="E76" s="89"/>
      <c r="F76" s="86"/>
      <c r="G76" s="87"/>
      <c r="H76" s="87"/>
      <c r="I76" s="89"/>
      <c r="J76" s="86"/>
      <c r="K76" s="87"/>
      <c r="L76" s="87"/>
      <c r="M76" s="89"/>
      <c r="N76" s="86" t="s">
        <v>255</v>
      </c>
      <c r="O76" s="87" t="s">
        <v>62</v>
      </c>
      <c r="P76" s="88" t="s">
        <v>256</v>
      </c>
      <c r="Q76" s="89" t="s">
        <v>64</v>
      </c>
    </row>
    <row r="77" customFormat="false" ht="14.1" hidden="false" customHeight="true" outlineLevel="0" collapsed="false">
      <c r="A77" s="85"/>
      <c r="B77" s="86"/>
      <c r="C77" s="87"/>
      <c r="D77" s="87"/>
      <c r="E77" s="89"/>
      <c r="F77" s="86"/>
      <c r="G77" s="87"/>
      <c r="H77" s="87"/>
      <c r="I77" s="89"/>
      <c r="J77" s="86"/>
      <c r="K77" s="87"/>
      <c r="L77" s="87"/>
      <c r="M77" s="89"/>
      <c r="N77" s="86" t="s">
        <v>257</v>
      </c>
      <c r="O77" s="87" t="s">
        <v>62</v>
      </c>
      <c r="P77" s="88" t="s">
        <v>258</v>
      </c>
      <c r="Q77" s="89" t="s">
        <v>64</v>
      </c>
    </row>
    <row r="78" customFormat="false" ht="14.1" hidden="false" customHeight="true" outlineLevel="0" collapsed="false">
      <c r="A78" s="92"/>
      <c r="B78" s="96"/>
      <c r="C78" s="94"/>
      <c r="D78" s="94"/>
      <c r="E78" s="95"/>
      <c r="F78" s="96"/>
      <c r="G78" s="94"/>
      <c r="H78" s="94"/>
      <c r="I78" s="95"/>
      <c r="J78" s="96"/>
      <c r="K78" s="94"/>
      <c r="L78" s="94"/>
      <c r="M78" s="95"/>
      <c r="N78" s="96" t="s">
        <v>259</v>
      </c>
      <c r="O78" s="94" t="s">
        <v>62</v>
      </c>
      <c r="P78" s="97" t="s">
        <v>252</v>
      </c>
      <c r="Q78" s="95" t="s">
        <v>64</v>
      </c>
    </row>
    <row r="79" customFormat="false" ht="32.25" hidden="false" customHeight="true" outlineLevel="0" collapsed="false">
      <c r="A79" s="75" t="s">
        <v>260</v>
      </c>
      <c r="B79" s="75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</row>
    <row r="80" customFormat="false" ht="23.25" hidden="false" customHeight="true" outlineLevel="0" collapsed="false">
      <c r="A80" s="76" t="s">
        <v>44</v>
      </c>
      <c r="B80" s="76" t="s">
        <v>54</v>
      </c>
      <c r="C80" s="76"/>
      <c r="D80" s="76"/>
      <c r="E80" s="76"/>
      <c r="F80" s="76" t="s">
        <v>55</v>
      </c>
      <c r="G80" s="76"/>
      <c r="H80" s="76"/>
      <c r="I80" s="76"/>
      <c r="J80" s="76" t="s">
        <v>56</v>
      </c>
      <c r="K80" s="76"/>
      <c r="L80" s="76"/>
      <c r="M80" s="76"/>
      <c r="N80" s="76" t="s">
        <v>57</v>
      </c>
      <c r="O80" s="76"/>
      <c r="P80" s="76"/>
      <c r="Q80" s="76"/>
    </row>
    <row r="81" customFormat="false" ht="15" hidden="false" customHeight="true" outlineLevel="0" collapsed="false">
      <c r="A81" s="76"/>
      <c r="B81" s="77" t="s">
        <v>58</v>
      </c>
      <c r="C81" s="78"/>
      <c r="D81" s="79" t="s">
        <v>59</v>
      </c>
      <c r="E81" s="80"/>
      <c r="F81" s="77" t="s">
        <v>58</v>
      </c>
      <c r="G81" s="78"/>
      <c r="H81" s="79" t="s">
        <v>59</v>
      </c>
      <c r="I81" s="80"/>
      <c r="J81" s="77" t="s">
        <v>58</v>
      </c>
      <c r="K81" s="78"/>
      <c r="L81" s="79" t="s">
        <v>59</v>
      </c>
      <c r="M81" s="80"/>
      <c r="N81" s="77" t="s">
        <v>58</v>
      </c>
      <c r="O81" s="78"/>
      <c r="P81" s="79" t="s">
        <v>59</v>
      </c>
      <c r="Q81" s="80"/>
    </row>
    <row r="82" customFormat="false" ht="15" hidden="false" customHeight="true" outlineLevel="0" collapsed="false">
      <c r="A82" s="85" t="s">
        <v>60</v>
      </c>
      <c r="B82" s="86" t="s">
        <v>261</v>
      </c>
      <c r="C82" s="87" t="s">
        <v>62</v>
      </c>
      <c r="D82" s="88" t="s">
        <v>205</v>
      </c>
      <c r="E82" s="89" t="s">
        <v>64</v>
      </c>
      <c r="F82" s="86" t="s">
        <v>262</v>
      </c>
      <c r="G82" s="87" t="s">
        <v>62</v>
      </c>
      <c r="H82" s="88" t="s">
        <v>263</v>
      </c>
      <c r="I82" s="89" t="s">
        <v>64</v>
      </c>
      <c r="J82" s="86"/>
      <c r="K82" s="87"/>
      <c r="L82" s="87"/>
      <c r="M82" s="89"/>
      <c r="N82" s="86" t="s">
        <v>264</v>
      </c>
      <c r="O82" s="87" t="s">
        <v>62</v>
      </c>
      <c r="P82" s="88" t="s">
        <v>84</v>
      </c>
      <c r="Q82" s="89" t="s">
        <v>64</v>
      </c>
    </row>
    <row r="83" customFormat="false" ht="15" hidden="false" customHeight="true" outlineLevel="0" collapsed="false">
      <c r="A83" s="85"/>
      <c r="B83" s="86" t="s">
        <v>265</v>
      </c>
      <c r="C83" s="87" t="s">
        <v>62</v>
      </c>
      <c r="D83" s="88" t="s">
        <v>266</v>
      </c>
      <c r="E83" s="89" t="s">
        <v>64</v>
      </c>
      <c r="F83" s="86" t="s">
        <v>267</v>
      </c>
      <c r="G83" s="87" t="s">
        <v>62</v>
      </c>
      <c r="H83" s="88" t="s">
        <v>132</v>
      </c>
      <c r="I83" s="89" t="s">
        <v>64</v>
      </c>
      <c r="J83" s="86"/>
      <c r="K83" s="87"/>
      <c r="L83" s="87"/>
      <c r="M83" s="89"/>
      <c r="N83" s="86" t="s">
        <v>268</v>
      </c>
      <c r="O83" s="87" t="s">
        <v>62</v>
      </c>
      <c r="P83" s="88" t="s">
        <v>75</v>
      </c>
      <c r="Q83" s="89" t="s">
        <v>64</v>
      </c>
    </row>
    <row r="84" customFormat="false" ht="15" hidden="false" customHeight="true" outlineLevel="0" collapsed="false">
      <c r="A84" s="85"/>
      <c r="B84" s="86"/>
      <c r="C84" s="87"/>
      <c r="D84" s="87"/>
      <c r="E84" s="89"/>
      <c r="F84" s="86" t="s">
        <v>269</v>
      </c>
      <c r="G84" s="87" t="s">
        <v>62</v>
      </c>
      <c r="H84" s="88" t="s">
        <v>270</v>
      </c>
      <c r="I84" s="89" t="s">
        <v>64</v>
      </c>
      <c r="J84" s="86"/>
      <c r="K84" s="87"/>
      <c r="L84" s="87"/>
      <c r="M84" s="89"/>
      <c r="N84" s="86" t="s">
        <v>271</v>
      </c>
      <c r="O84" s="87" t="s">
        <v>62</v>
      </c>
      <c r="P84" s="88" t="s">
        <v>77</v>
      </c>
      <c r="Q84" s="89" t="s">
        <v>64</v>
      </c>
    </row>
    <row r="85" customFormat="false" ht="15" hidden="false" customHeight="true" outlineLevel="0" collapsed="false">
      <c r="A85" s="98" t="s">
        <v>78</v>
      </c>
      <c r="B85" s="100" t="s">
        <v>272</v>
      </c>
      <c r="C85" s="82" t="s">
        <v>62</v>
      </c>
      <c r="D85" s="83" t="s">
        <v>86</v>
      </c>
      <c r="E85" s="84" t="s">
        <v>64</v>
      </c>
      <c r="F85" s="90" t="s">
        <v>273</v>
      </c>
      <c r="G85" s="82" t="s">
        <v>62</v>
      </c>
      <c r="H85" s="83" t="s">
        <v>132</v>
      </c>
      <c r="I85" s="84" t="s">
        <v>64</v>
      </c>
      <c r="J85" s="90"/>
      <c r="K85" s="82"/>
      <c r="L85" s="82"/>
      <c r="M85" s="84"/>
      <c r="N85" s="90" t="s">
        <v>268</v>
      </c>
      <c r="O85" s="82" t="s">
        <v>62</v>
      </c>
      <c r="P85" s="83" t="s">
        <v>75</v>
      </c>
      <c r="Q85" s="84" t="s">
        <v>64</v>
      </c>
    </row>
    <row r="86" customFormat="false" ht="15" hidden="false" customHeight="true" outlineLevel="0" collapsed="false">
      <c r="A86" s="85"/>
      <c r="B86" s="86" t="s">
        <v>274</v>
      </c>
      <c r="C86" s="87" t="s">
        <v>62</v>
      </c>
      <c r="D86" s="88" t="s">
        <v>86</v>
      </c>
      <c r="E86" s="89" t="s">
        <v>64</v>
      </c>
      <c r="F86" s="86" t="s">
        <v>262</v>
      </c>
      <c r="G86" s="87" t="s">
        <v>62</v>
      </c>
      <c r="H86" s="88" t="s">
        <v>263</v>
      </c>
      <c r="I86" s="89" t="s">
        <v>64</v>
      </c>
      <c r="J86" s="86"/>
      <c r="K86" s="87"/>
      <c r="L86" s="87"/>
      <c r="M86" s="89"/>
      <c r="N86" s="86" t="s">
        <v>271</v>
      </c>
      <c r="O86" s="87" t="s">
        <v>62</v>
      </c>
      <c r="P86" s="88" t="s">
        <v>77</v>
      </c>
      <c r="Q86" s="89" t="s">
        <v>64</v>
      </c>
    </row>
    <row r="87" customFormat="false" ht="15" hidden="false" customHeight="true" outlineLevel="0" collapsed="false">
      <c r="A87" s="92"/>
      <c r="B87" s="96"/>
      <c r="C87" s="94"/>
      <c r="D87" s="94"/>
      <c r="E87" s="95"/>
      <c r="F87" s="96" t="s">
        <v>275</v>
      </c>
      <c r="G87" s="94" t="s">
        <v>62</v>
      </c>
      <c r="H87" s="97" t="s">
        <v>132</v>
      </c>
      <c r="I87" s="95" t="s">
        <v>64</v>
      </c>
      <c r="J87" s="96"/>
      <c r="K87" s="94"/>
      <c r="L87" s="94"/>
      <c r="M87" s="95"/>
      <c r="N87" s="96" t="s">
        <v>276</v>
      </c>
      <c r="O87" s="94" t="s">
        <v>62</v>
      </c>
      <c r="P87" s="97" t="s">
        <v>84</v>
      </c>
      <c r="Q87" s="95" t="s">
        <v>64</v>
      </c>
    </row>
    <row r="88" customFormat="false" ht="15" hidden="false" customHeight="true" outlineLevel="0" collapsed="false">
      <c r="A88" s="85" t="s">
        <v>88</v>
      </c>
      <c r="B88" s="86" t="s">
        <v>272</v>
      </c>
      <c r="C88" s="87" t="s">
        <v>62</v>
      </c>
      <c r="D88" s="88" t="s">
        <v>86</v>
      </c>
      <c r="E88" s="89" t="s">
        <v>64</v>
      </c>
      <c r="F88" s="86" t="s">
        <v>275</v>
      </c>
      <c r="G88" s="87" t="s">
        <v>62</v>
      </c>
      <c r="H88" s="88" t="s">
        <v>132</v>
      </c>
      <c r="I88" s="89" t="s">
        <v>64</v>
      </c>
      <c r="J88" s="86" t="s">
        <v>277</v>
      </c>
      <c r="K88" s="87" t="s">
        <v>62</v>
      </c>
      <c r="L88" s="88" t="s">
        <v>157</v>
      </c>
      <c r="M88" s="89" t="s">
        <v>64</v>
      </c>
      <c r="N88" s="86" t="s">
        <v>278</v>
      </c>
      <c r="O88" s="87" t="s">
        <v>62</v>
      </c>
      <c r="P88" s="88" t="s">
        <v>75</v>
      </c>
      <c r="Q88" s="89" t="s">
        <v>64</v>
      </c>
    </row>
    <row r="89" customFormat="false" ht="15" hidden="false" customHeight="true" outlineLevel="0" collapsed="false">
      <c r="A89" s="85"/>
      <c r="B89" s="86" t="s">
        <v>274</v>
      </c>
      <c r="C89" s="87" t="s">
        <v>62</v>
      </c>
      <c r="D89" s="88" t="s">
        <v>86</v>
      </c>
      <c r="E89" s="89" t="s">
        <v>64</v>
      </c>
      <c r="F89" s="86" t="s">
        <v>279</v>
      </c>
      <c r="G89" s="87" t="s">
        <v>62</v>
      </c>
      <c r="H89" s="88" t="s">
        <v>227</v>
      </c>
      <c r="I89" s="89" t="s">
        <v>64</v>
      </c>
      <c r="J89" s="86"/>
      <c r="K89" s="87"/>
      <c r="L89" s="87"/>
      <c r="M89" s="89"/>
      <c r="N89" s="86"/>
      <c r="O89" s="87"/>
      <c r="P89" s="87"/>
      <c r="Q89" s="89"/>
    </row>
    <row r="90" customFormat="false" ht="15" hidden="false" customHeight="true" outlineLevel="0" collapsed="false">
      <c r="A90" s="85"/>
      <c r="B90" s="86"/>
      <c r="C90" s="87"/>
      <c r="D90" s="87"/>
      <c r="E90" s="89"/>
      <c r="F90" s="86" t="s">
        <v>280</v>
      </c>
      <c r="G90" s="87" t="s">
        <v>62</v>
      </c>
      <c r="H90" s="88" t="s">
        <v>281</v>
      </c>
      <c r="I90" s="89" t="s">
        <v>64</v>
      </c>
      <c r="J90" s="86"/>
      <c r="K90" s="87"/>
      <c r="L90" s="87"/>
      <c r="M90" s="89"/>
      <c r="N90" s="86"/>
      <c r="O90" s="87"/>
      <c r="P90" s="87"/>
      <c r="Q90" s="89"/>
    </row>
    <row r="91" customFormat="false" ht="15" hidden="false" customHeight="true" outlineLevel="0" collapsed="false">
      <c r="A91" s="85"/>
      <c r="B91" s="86"/>
      <c r="C91" s="87"/>
      <c r="D91" s="87"/>
      <c r="E91" s="89"/>
      <c r="F91" s="86" t="s">
        <v>282</v>
      </c>
      <c r="G91" s="87" t="s">
        <v>62</v>
      </c>
      <c r="H91" s="88" t="s">
        <v>108</v>
      </c>
      <c r="I91" s="89" t="s">
        <v>64</v>
      </c>
      <c r="J91" s="86"/>
      <c r="K91" s="87"/>
      <c r="L91" s="87"/>
      <c r="M91" s="89"/>
      <c r="N91" s="86"/>
      <c r="O91" s="87"/>
      <c r="P91" s="87"/>
      <c r="Q91" s="89"/>
    </row>
    <row r="92" customFormat="false" ht="15" hidden="false" customHeight="true" outlineLevel="0" collapsed="false">
      <c r="A92" s="98" t="s">
        <v>95</v>
      </c>
      <c r="B92" s="90" t="s">
        <v>283</v>
      </c>
      <c r="C92" s="82" t="s">
        <v>62</v>
      </c>
      <c r="D92" s="83" t="s">
        <v>63</v>
      </c>
      <c r="E92" s="84" t="s">
        <v>64</v>
      </c>
      <c r="F92" s="90" t="s">
        <v>284</v>
      </c>
      <c r="G92" s="82" t="s">
        <v>62</v>
      </c>
      <c r="H92" s="83" t="s">
        <v>66</v>
      </c>
      <c r="I92" s="84" t="s">
        <v>64</v>
      </c>
      <c r="J92" s="90" t="s">
        <v>285</v>
      </c>
      <c r="K92" s="82" t="s">
        <v>62</v>
      </c>
      <c r="L92" s="83" t="s">
        <v>286</v>
      </c>
      <c r="M92" s="84" t="s">
        <v>64</v>
      </c>
      <c r="N92" s="90" t="s">
        <v>287</v>
      </c>
      <c r="O92" s="82" t="s">
        <v>62</v>
      </c>
      <c r="P92" s="83" t="s">
        <v>115</v>
      </c>
      <c r="Q92" s="84" t="s">
        <v>64</v>
      </c>
    </row>
    <row r="93" customFormat="false" ht="15" hidden="false" customHeight="true" outlineLevel="0" collapsed="false">
      <c r="A93" s="85"/>
      <c r="B93" s="86"/>
      <c r="C93" s="87"/>
      <c r="D93" s="87"/>
      <c r="E93" s="89"/>
      <c r="F93" s="86" t="s">
        <v>288</v>
      </c>
      <c r="G93" s="87" t="s">
        <v>62</v>
      </c>
      <c r="H93" s="88" t="s">
        <v>289</v>
      </c>
      <c r="I93" s="89" t="s">
        <v>64</v>
      </c>
      <c r="J93" s="86"/>
      <c r="K93" s="87"/>
      <c r="L93" s="87"/>
      <c r="M93" s="89"/>
      <c r="N93" s="86" t="s">
        <v>290</v>
      </c>
      <c r="O93" s="87" t="s">
        <v>62</v>
      </c>
      <c r="P93" s="88" t="s">
        <v>291</v>
      </c>
      <c r="Q93" s="89" t="s">
        <v>64</v>
      </c>
    </row>
    <row r="94" customFormat="false" ht="15" hidden="false" customHeight="true" outlineLevel="0" collapsed="false">
      <c r="A94" s="85"/>
      <c r="B94" s="86"/>
      <c r="C94" s="87"/>
      <c r="D94" s="87"/>
      <c r="E94" s="89"/>
      <c r="F94" s="86" t="s">
        <v>292</v>
      </c>
      <c r="G94" s="87" t="s">
        <v>62</v>
      </c>
      <c r="H94" s="88" t="s">
        <v>293</v>
      </c>
      <c r="I94" s="89" t="s">
        <v>64</v>
      </c>
      <c r="J94" s="86"/>
      <c r="K94" s="87"/>
      <c r="L94" s="87"/>
      <c r="M94" s="89"/>
      <c r="N94" s="86"/>
      <c r="O94" s="87"/>
      <c r="P94" s="87"/>
      <c r="Q94" s="89"/>
    </row>
    <row r="95" customFormat="false" ht="15" hidden="false" customHeight="true" outlineLevel="0" collapsed="false">
      <c r="A95" s="92"/>
      <c r="B95" s="96"/>
      <c r="C95" s="94"/>
      <c r="D95" s="94"/>
      <c r="E95" s="95"/>
      <c r="F95" s="96" t="s">
        <v>294</v>
      </c>
      <c r="G95" s="94" t="s">
        <v>62</v>
      </c>
      <c r="H95" s="97" t="s">
        <v>293</v>
      </c>
      <c r="I95" s="95" t="s">
        <v>64</v>
      </c>
      <c r="J95" s="96"/>
      <c r="K95" s="94"/>
      <c r="L95" s="94"/>
      <c r="M95" s="95"/>
      <c r="N95" s="96"/>
      <c r="O95" s="94"/>
      <c r="P95" s="94"/>
      <c r="Q95" s="95"/>
    </row>
    <row r="96" customFormat="false" ht="15" hidden="false" customHeight="true" outlineLevel="0" collapsed="false">
      <c r="A96" s="85" t="s">
        <v>109</v>
      </c>
      <c r="B96" s="86" t="s">
        <v>295</v>
      </c>
      <c r="C96" s="87" t="s">
        <v>62</v>
      </c>
      <c r="D96" s="88" t="s">
        <v>86</v>
      </c>
      <c r="E96" s="89" t="s">
        <v>64</v>
      </c>
      <c r="F96" s="101" t="s">
        <v>296</v>
      </c>
      <c r="G96" s="87" t="s">
        <v>62</v>
      </c>
      <c r="H96" s="88" t="s">
        <v>108</v>
      </c>
      <c r="I96" s="89" t="s">
        <v>64</v>
      </c>
      <c r="J96" s="86" t="s">
        <v>297</v>
      </c>
      <c r="K96" s="87" t="s">
        <v>62</v>
      </c>
      <c r="L96" s="88" t="s">
        <v>81</v>
      </c>
      <c r="M96" s="89" t="s">
        <v>64</v>
      </c>
      <c r="N96" s="86" t="s">
        <v>298</v>
      </c>
      <c r="O96" s="87" t="s">
        <v>62</v>
      </c>
      <c r="P96" s="88" t="s">
        <v>115</v>
      </c>
      <c r="Q96" s="89" t="s">
        <v>64</v>
      </c>
    </row>
    <row r="97" customFormat="false" ht="15" hidden="false" customHeight="true" outlineLevel="0" collapsed="false">
      <c r="A97" s="85"/>
      <c r="B97" s="86"/>
      <c r="C97" s="87"/>
      <c r="D97" s="87"/>
      <c r="E97" s="89"/>
      <c r="F97" s="101" t="s">
        <v>299</v>
      </c>
      <c r="G97" s="87" t="s">
        <v>62</v>
      </c>
      <c r="H97" s="88" t="s">
        <v>293</v>
      </c>
      <c r="I97" s="89" t="s">
        <v>64</v>
      </c>
      <c r="J97" s="86" t="s">
        <v>300</v>
      </c>
      <c r="K97" s="87" t="s">
        <v>62</v>
      </c>
      <c r="L97" s="88" t="s">
        <v>68</v>
      </c>
      <c r="M97" s="89" t="s">
        <v>64</v>
      </c>
      <c r="N97" s="86"/>
      <c r="O97" s="87"/>
      <c r="P97" s="87"/>
      <c r="Q97" s="89"/>
    </row>
    <row r="98" customFormat="false" ht="15" hidden="false" customHeight="true" outlineLevel="0" collapsed="false">
      <c r="A98" s="85"/>
      <c r="B98" s="86"/>
      <c r="C98" s="87"/>
      <c r="D98" s="87"/>
      <c r="E98" s="89"/>
      <c r="F98" s="86" t="s">
        <v>301</v>
      </c>
      <c r="G98" s="87" t="s">
        <v>62</v>
      </c>
      <c r="H98" s="88" t="s">
        <v>293</v>
      </c>
      <c r="I98" s="89" t="s">
        <v>64</v>
      </c>
      <c r="J98" s="86"/>
      <c r="K98" s="87"/>
      <c r="L98" s="87"/>
      <c r="M98" s="89"/>
      <c r="N98" s="86"/>
      <c r="O98" s="87"/>
      <c r="P98" s="87"/>
      <c r="Q98" s="89"/>
    </row>
    <row r="99" customFormat="false" ht="15" hidden="false" customHeight="true" outlineLevel="0" collapsed="false">
      <c r="A99" s="85"/>
      <c r="B99" s="86"/>
      <c r="C99" s="87"/>
      <c r="D99" s="87"/>
      <c r="E99" s="89"/>
      <c r="F99" s="86" t="s">
        <v>294</v>
      </c>
      <c r="G99" s="87" t="s">
        <v>62</v>
      </c>
      <c r="H99" s="88" t="s">
        <v>293</v>
      </c>
      <c r="I99" s="89" t="s">
        <v>64</v>
      </c>
      <c r="J99" s="86"/>
      <c r="K99" s="87"/>
      <c r="L99" s="87"/>
      <c r="M99" s="89"/>
      <c r="N99" s="86"/>
      <c r="O99" s="87"/>
      <c r="P99" s="87"/>
      <c r="Q99" s="89"/>
    </row>
    <row r="100" customFormat="false" ht="15" hidden="false" customHeight="true" outlineLevel="0" collapsed="false">
      <c r="A100" s="98" t="s">
        <v>302</v>
      </c>
      <c r="B100" s="90" t="s">
        <v>295</v>
      </c>
      <c r="C100" s="82" t="s">
        <v>62</v>
      </c>
      <c r="D100" s="83" t="s">
        <v>86</v>
      </c>
      <c r="E100" s="84" t="s">
        <v>64</v>
      </c>
      <c r="F100" s="100" t="s">
        <v>296</v>
      </c>
      <c r="G100" s="82" t="s">
        <v>62</v>
      </c>
      <c r="H100" s="83" t="s">
        <v>108</v>
      </c>
      <c r="I100" s="84" t="s">
        <v>64</v>
      </c>
      <c r="J100" s="90" t="s">
        <v>297</v>
      </c>
      <c r="K100" s="82" t="s">
        <v>62</v>
      </c>
      <c r="L100" s="83" t="s">
        <v>81</v>
      </c>
      <c r="M100" s="84" t="s">
        <v>64</v>
      </c>
      <c r="N100" s="90" t="s">
        <v>298</v>
      </c>
      <c r="O100" s="82" t="s">
        <v>62</v>
      </c>
      <c r="P100" s="83" t="s">
        <v>115</v>
      </c>
      <c r="Q100" s="84" t="s">
        <v>64</v>
      </c>
    </row>
    <row r="101" customFormat="false" ht="15" hidden="false" customHeight="true" outlineLevel="0" collapsed="false">
      <c r="A101" s="85"/>
      <c r="B101" s="86"/>
      <c r="C101" s="87"/>
      <c r="D101" s="87"/>
      <c r="E101" s="89"/>
      <c r="F101" s="86" t="s">
        <v>301</v>
      </c>
      <c r="G101" s="87" t="s">
        <v>62</v>
      </c>
      <c r="H101" s="88" t="s">
        <v>293</v>
      </c>
      <c r="I101" s="89" t="s">
        <v>64</v>
      </c>
      <c r="J101" s="86" t="s">
        <v>303</v>
      </c>
      <c r="K101" s="87" t="s">
        <v>62</v>
      </c>
      <c r="L101" s="88" t="s">
        <v>81</v>
      </c>
      <c r="M101" s="89" t="s">
        <v>64</v>
      </c>
      <c r="N101" s="86"/>
      <c r="O101" s="87"/>
      <c r="P101" s="87"/>
      <c r="Q101" s="89"/>
    </row>
    <row r="102" customFormat="false" ht="15" hidden="false" customHeight="true" outlineLevel="0" collapsed="false">
      <c r="A102" s="85"/>
      <c r="B102" s="86"/>
      <c r="C102" s="87"/>
      <c r="D102" s="87"/>
      <c r="E102" s="89"/>
      <c r="F102" s="86" t="s">
        <v>304</v>
      </c>
      <c r="G102" s="87" t="s">
        <v>62</v>
      </c>
      <c r="H102" s="88" t="s">
        <v>293</v>
      </c>
      <c r="I102" s="89" t="s">
        <v>64</v>
      </c>
      <c r="J102" s="86"/>
      <c r="K102" s="87"/>
      <c r="L102" s="87"/>
      <c r="M102" s="89"/>
      <c r="N102" s="86"/>
      <c r="O102" s="87"/>
      <c r="P102" s="87"/>
      <c r="Q102" s="89"/>
    </row>
    <row r="103" customFormat="false" ht="15" hidden="false" customHeight="true" outlineLevel="0" collapsed="false">
      <c r="A103" s="92"/>
      <c r="B103" s="96"/>
      <c r="C103" s="94"/>
      <c r="D103" s="94"/>
      <c r="E103" s="95"/>
      <c r="F103" s="96" t="s">
        <v>305</v>
      </c>
      <c r="G103" s="94" t="s">
        <v>62</v>
      </c>
      <c r="H103" s="97" t="s">
        <v>108</v>
      </c>
      <c r="I103" s="95" t="s">
        <v>64</v>
      </c>
      <c r="J103" s="86"/>
      <c r="K103" s="87"/>
      <c r="L103" s="87"/>
      <c r="M103" s="89"/>
      <c r="N103" s="96"/>
      <c r="O103" s="94"/>
      <c r="P103" s="94"/>
      <c r="Q103" s="95"/>
    </row>
    <row r="104" customFormat="false" ht="15" hidden="false" customHeight="true" outlineLevel="0" collapsed="false">
      <c r="A104" s="85" t="s">
        <v>306</v>
      </c>
      <c r="B104" s="86" t="s">
        <v>307</v>
      </c>
      <c r="C104" s="87" t="s">
        <v>62</v>
      </c>
      <c r="D104" s="88" t="s">
        <v>63</v>
      </c>
      <c r="E104" s="89" t="s">
        <v>64</v>
      </c>
      <c r="F104" s="86" t="s">
        <v>308</v>
      </c>
      <c r="G104" s="87" t="s">
        <v>62</v>
      </c>
      <c r="H104" s="88" t="s">
        <v>66</v>
      </c>
      <c r="I104" s="89" t="s">
        <v>64</v>
      </c>
      <c r="J104" s="90"/>
      <c r="K104" s="82"/>
      <c r="L104" s="82"/>
      <c r="M104" s="84"/>
      <c r="N104" s="86" t="s">
        <v>309</v>
      </c>
      <c r="O104" s="87" t="s">
        <v>62</v>
      </c>
      <c r="P104" s="88" t="s">
        <v>75</v>
      </c>
      <c r="Q104" s="89" t="s">
        <v>64</v>
      </c>
    </row>
    <row r="105" customFormat="false" ht="15" hidden="false" customHeight="true" outlineLevel="0" collapsed="false">
      <c r="A105" s="85"/>
      <c r="B105" s="86" t="s">
        <v>310</v>
      </c>
      <c r="C105" s="87" t="s">
        <v>62</v>
      </c>
      <c r="D105" s="88" t="s">
        <v>86</v>
      </c>
      <c r="E105" s="89" t="s">
        <v>64</v>
      </c>
      <c r="F105" s="86" t="s">
        <v>311</v>
      </c>
      <c r="G105" s="87" t="s">
        <v>62</v>
      </c>
      <c r="H105" s="88" t="s">
        <v>132</v>
      </c>
      <c r="I105" s="89" t="s">
        <v>64</v>
      </c>
      <c r="J105" s="86"/>
      <c r="K105" s="87"/>
      <c r="L105" s="87"/>
      <c r="M105" s="89"/>
      <c r="N105" s="86" t="s">
        <v>312</v>
      </c>
      <c r="O105" s="87" t="s">
        <v>62</v>
      </c>
      <c r="P105" s="88" t="s">
        <v>70</v>
      </c>
      <c r="Q105" s="89" t="s">
        <v>64</v>
      </c>
    </row>
    <row r="106" customFormat="false" ht="15" hidden="false" customHeight="true" outlineLevel="0" collapsed="false">
      <c r="A106" s="85"/>
      <c r="B106" s="86" t="s">
        <v>313</v>
      </c>
      <c r="C106" s="87" t="s">
        <v>62</v>
      </c>
      <c r="D106" s="88" t="s">
        <v>314</v>
      </c>
      <c r="E106" s="89" t="s">
        <v>64</v>
      </c>
      <c r="F106" s="86" t="s">
        <v>315</v>
      </c>
      <c r="G106" s="87" t="s">
        <v>62</v>
      </c>
      <c r="H106" s="88" t="s">
        <v>316</v>
      </c>
      <c r="I106" s="89" t="s">
        <v>64</v>
      </c>
      <c r="J106" s="86"/>
      <c r="K106" s="87"/>
      <c r="L106" s="87"/>
      <c r="M106" s="89"/>
      <c r="N106" s="86"/>
      <c r="O106" s="87"/>
      <c r="P106" s="87"/>
      <c r="Q106" s="89"/>
    </row>
    <row r="107" customFormat="false" ht="15" hidden="false" customHeight="true" outlineLevel="0" collapsed="false">
      <c r="A107" s="98" t="s">
        <v>141</v>
      </c>
      <c r="B107" s="90" t="s">
        <v>317</v>
      </c>
      <c r="C107" s="82" t="s">
        <v>62</v>
      </c>
      <c r="D107" s="83" t="s">
        <v>86</v>
      </c>
      <c r="E107" s="84" t="s">
        <v>64</v>
      </c>
      <c r="F107" s="90" t="s">
        <v>318</v>
      </c>
      <c r="G107" s="82" t="s">
        <v>62</v>
      </c>
      <c r="H107" s="83" t="s">
        <v>227</v>
      </c>
      <c r="I107" s="84" t="s">
        <v>64</v>
      </c>
      <c r="J107" s="90"/>
      <c r="K107" s="82"/>
      <c r="L107" s="82"/>
      <c r="M107" s="84"/>
      <c r="N107" s="90" t="s">
        <v>319</v>
      </c>
      <c r="O107" s="82" t="s">
        <v>62</v>
      </c>
      <c r="P107" s="83" t="s">
        <v>75</v>
      </c>
      <c r="Q107" s="84" t="s">
        <v>64</v>
      </c>
    </row>
    <row r="108" customFormat="false" ht="15" hidden="false" customHeight="true" outlineLevel="0" collapsed="false">
      <c r="A108" s="85"/>
      <c r="B108" s="86" t="s">
        <v>310</v>
      </c>
      <c r="C108" s="87" t="s">
        <v>62</v>
      </c>
      <c r="D108" s="88" t="s">
        <v>86</v>
      </c>
      <c r="E108" s="89" t="s">
        <v>64</v>
      </c>
      <c r="F108" s="86" t="s">
        <v>320</v>
      </c>
      <c r="G108" s="87" t="s">
        <v>62</v>
      </c>
      <c r="H108" s="88" t="s">
        <v>263</v>
      </c>
      <c r="I108" s="89" t="s">
        <v>64</v>
      </c>
      <c r="J108" s="86"/>
      <c r="K108" s="87"/>
      <c r="L108" s="87"/>
      <c r="M108" s="89"/>
      <c r="N108" s="86"/>
      <c r="O108" s="87"/>
      <c r="P108" s="87"/>
      <c r="Q108" s="89"/>
    </row>
    <row r="109" customFormat="false" ht="15" hidden="false" customHeight="true" outlineLevel="0" collapsed="false">
      <c r="A109" s="85"/>
      <c r="B109" s="86" t="s">
        <v>321</v>
      </c>
      <c r="C109" s="87" t="s">
        <v>62</v>
      </c>
      <c r="D109" s="88" t="s">
        <v>63</v>
      </c>
      <c r="E109" s="89" t="s">
        <v>64</v>
      </c>
      <c r="F109" s="86" t="s">
        <v>322</v>
      </c>
      <c r="G109" s="87" t="s">
        <v>62</v>
      </c>
      <c r="H109" s="88" t="s">
        <v>108</v>
      </c>
      <c r="I109" s="89" t="s">
        <v>64</v>
      </c>
      <c r="J109" s="86"/>
      <c r="K109" s="87"/>
      <c r="L109" s="87"/>
      <c r="M109" s="89"/>
      <c r="N109" s="86"/>
      <c r="O109" s="87"/>
      <c r="P109" s="87"/>
      <c r="Q109" s="89"/>
    </row>
    <row r="110" customFormat="false" ht="15" hidden="false" customHeight="true" outlineLevel="0" collapsed="false">
      <c r="A110" s="92"/>
      <c r="B110" s="96"/>
      <c r="C110" s="94"/>
      <c r="D110" s="94"/>
      <c r="E110" s="95"/>
      <c r="F110" s="96" t="s">
        <v>323</v>
      </c>
      <c r="G110" s="94" t="s">
        <v>62</v>
      </c>
      <c r="H110" s="97" t="s">
        <v>324</v>
      </c>
      <c r="I110" s="95" t="s">
        <v>64</v>
      </c>
      <c r="J110" s="96"/>
      <c r="K110" s="94"/>
      <c r="L110" s="94"/>
      <c r="M110" s="95"/>
      <c r="N110" s="96"/>
      <c r="O110" s="94"/>
      <c r="P110" s="94"/>
      <c r="Q110" s="95"/>
    </row>
    <row r="111" customFormat="false" ht="15" hidden="false" customHeight="true" outlineLevel="0" collapsed="false">
      <c r="A111" s="85" t="s">
        <v>162</v>
      </c>
      <c r="B111" s="86"/>
      <c r="C111" s="87"/>
      <c r="D111" s="87"/>
      <c r="E111" s="89"/>
      <c r="F111" s="86" t="s">
        <v>325</v>
      </c>
      <c r="G111" s="87" t="s">
        <v>62</v>
      </c>
      <c r="H111" s="91" t="s">
        <v>263</v>
      </c>
      <c r="I111" s="89" t="s">
        <v>64</v>
      </c>
      <c r="J111" s="86" t="s">
        <v>326</v>
      </c>
      <c r="K111" s="87" t="s">
        <v>62</v>
      </c>
      <c r="L111" s="88" t="s">
        <v>81</v>
      </c>
      <c r="M111" s="89" t="s">
        <v>64</v>
      </c>
      <c r="N111" s="86" t="s">
        <v>327</v>
      </c>
      <c r="O111" s="87" t="s">
        <v>62</v>
      </c>
      <c r="P111" s="88" t="s">
        <v>173</v>
      </c>
      <c r="Q111" s="89" t="s">
        <v>64</v>
      </c>
    </row>
    <row r="112" customFormat="false" ht="15" hidden="false" customHeight="true" outlineLevel="0" collapsed="false">
      <c r="A112" s="85"/>
      <c r="B112" s="86"/>
      <c r="C112" s="87"/>
      <c r="D112" s="87"/>
      <c r="E112" s="89"/>
      <c r="F112" s="86" t="s">
        <v>328</v>
      </c>
      <c r="G112" s="87" t="s">
        <v>62</v>
      </c>
      <c r="H112" s="88" t="s">
        <v>329</v>
      </c>
      <c r="I112" s="89" t="s">
        <v>64</v>
      </c>
      <c r="J112" s="86" t="s">
        <v>330</v>
      </c>
      <c r="K112" s="87" t="s">
        <v>62</v>
      </c>
      <c r="L112" s="88" t="s">
        <v>99</v>
      </c>
      <c r="M112" s="89" t="s">
        <v>64</v>
      </c>
      <c r="N112" s="86"/>
      <c r="O112" s="87"/>
      <c r="P112" s="87"/>
      <c r="Q112" s="89"/>
    </row>
    <row r="113" customFormat="false" ht="15" hidden="false" customHeight="true" outlineLevel="0" collapsed="false">
      <c r="A113" s="85"/>
      <c r="B113" s="86"/>
      <c r="C113" s="87"/>
      <c r="D113" s="87"/>
      <c r="E113" s="89"/>
      <c r="F113" s="86" t="s">
        <v>331</v>
      </c>
      <c r="G113" s="87" t="s">
        <v>62</v>
      </c>
      <c r="H113" s="88" t="s">
        <v>332</v>
      </c>
      <c r="I113" s="89" t="s">
        <v>64</v>
      </c>
      <c r="J113" s="86" t="s">
        <v>333</v>
      </c>
      <c r="K113" s="87" t="s">
        <v>62</v>
      </c>
      <c r="L113" s="88" t="s">
        <v>157</v>
      </c>
      <c r="M113" s="89" t="s">
        <v>64</v>
      </c>
      <c r="N113" s="86"/>
      <c r="O113" s="87"/>
      <c r="P113" s="87"/>
      <c r="Q113" s="89"/>
    </row>
    <row r="114" customFormat="false" ht="15" hidden="false" customHeight="true" outlineLevel="0" collapsed="false">
      <c r="A114" s="85"/>
      <c r="B114" s="86"/>
      <c r="C114" s="87"/>
      <c r="D114" s="87"/>
      <c r="E114" s="89"/>
      <c r="F114" s="86"/>
      <c r="G114" s="87"/>
      <c r="H114" s="87"/>
      <c r="I114" s="89"/>
      <c r="J114" s="86" t="s">
        <v>334</v>
      </c>
      <c r="K114" s="87" t="s">
        <v>62</v>
      </c>
      <c r="L114" s="88" t="s">
        <v>81</v>
      </c>
      <c r="M114" s="89" t="s">
        <v>64</v>
      </c>
      <c r="N114" s="86"/>
      <c r="O114" s="87"/>
      <c r="P114" s="87"/>
      <c r="Q114" s="89"/>
    </row>
    <row r="115" customFormat="false" ht="15" hidden="false" customHeight="true" outlineLevel="0" collapsed="false">
      <c r="A115" s="98" t="s">
        <v>175</v>
      </c>
      <c r="B115" s="90" t="s">
        <v>335</v>
      </c>
      <c r="C115" s="82" t="s">
        <v>62</v>
      </c>
      <c r="D115" s="83" t="s">
        <v>86</v>
      </c>
      <c r="E115" s="84" t="s">
        <v>64</v>
      </c>
      <c r="F115" s="90" t="s">
        <v>336</v>
      </c>
      <c r="G115" s="82" t="s">
        <v>62</v>
      </c>
      <c r="H115" s="83" t="s">
        <v>97</v>
      </c>
      <c r="I115" s="84" t="s">
        <v>64</v>
      </c>
      <c r="J115" s="90" t="s">
        <v>337</v>
      </c>
      <c r="K115" s="82" t="s">
        <v>62</v>
      </c>
      <c r="L115" s="83" t="s">
        <v>286</v>
      </c>
      <c r="M115" s="84" t="s">
        <v>64</v>
      </c>
      <c r="N115" s="90" t="s">
        <v>338</v>
      </c>
      <c r="O115" s="82" t="s">
        <v>62</v>
      </c>
      <c r="P115" s="83" t="s">
        <v>339</v>
      </c>
      <c r="Q115" s="84" t="s">
        <v>64</v>
      </c>
    </row>
    <row r="116" customFormat="false" ht="15" hidden="false" customHeight="true" outlineLevel="0" collapsed="false">
      <c r="A116" s="85"/>
      <c r="B116" s="86" t="s">
        <v>340</v>
      </c>
      <c r="C116" s="87" t="s">
        <v>62</v>
      </c>
      <c r="D116" s="88" t="s">
        <v>72</v>
      </c>
      <c r="E116" s="89" t="s">
        <v>64</v>
      </c>
      <c r="F116" s="86" t="s">
        <v>341</v>
      </c>
      <c r="G116" s="87" t="s">
        <v>62</v>
      </c>
      <c r="H116" s="88" t="s">
        <v>97</v>
      </c>
      <c r="I116" s="89" t="s">
        <v>64</v>
      </c>
      <c r="J116" s="86"/>
      <c r="K116" s="87"/>
      <c r="L116" s="87"/>
      <c r="M116" s="89"/>
      <c r="N116" s="86" t="s">
        <v>342</v>
      </c>
      <c r="O116" s="87" t="s">
        <v>62</v>
      </c>
      <c r="P116" s="88" t="s">
        <v>203</v>
      </c>
      <c r="Q116" s="89" t="s">
        <v>64</v>
      </c>
    </row>
    <row r="117" customFormat="false" ht="15" hidden="false" customHeight="true" outlineLevel="0" collapsed="false">
      <c r="A117" s="92"/>
      <c r="B117" s="96"/>
      <c r="C117" s="94"/>
      <c r="D117" s="94"/>
      <c r="E117" s="95"/>
      <c r="F117" s="96" t="s">
        <v>343</v>
      </c>
      <c r="G117" s="94" t="s">
        <v>62</v>
      </c>
      <c r="H117" s="97" t="s">
        <v>344</v>
      </c>
      <c r="I117" s="95" t="s">
        <v>64</v>
      </c>
      <c r="J117" s="96"/>
      <c r="K117" s="94"/>
      <c r="L117" s="94"/>
      <c r="M117" s="95"/>
      <c r="N117" s="96"/>
      <c r="O117" s="94"/>
      <c r="P117" s="94"/>
      <c r="Q117" s="95"/>
    </row>
    <row r="118" customFormat="false" ht="15" hidden="false" customHeight="true" outlineLevel="0" collapsed="false">
      <c r="A118" s="85" t="s">
        <v>189</v>
      </c>
      <c r="B118" s="86" t="s">
        <v>345</v>
      </c>
      <c r="C118" s="87" t="s">
        <v>62</v>
      </c>
      <c r="D118" s="88" t="s">
        <v>86</v>
      </c>
      <c r="E118" s="89" t="s">
        <v>64</v>
      </c>
      <c r="F118" s="86" t="s">
        <v>346</v>
      </c>
      <c r="G118" s="87" t="s">
        <v>62</v>
      </c>
      <c r="H118" s="88" t="s">
        <v>198</v>
      </c>
      <c r="I118" s="89" t="s">
        <v>64</v>
      </c>
      <c r="J118" s="86" t="s">
        <v>347</v>
      </c>
      <c r="K118" s="87" t="s">
        <v>62</v>
      </c>
      <c r="L118" s="88" t="s">
        <v>117</v>
      </c>
      <c r="M118" s="89" t="s">
        <v>64</v>
      </c>
      <c r="N118" s="86"/>
      <c r="O118" s="87"/>
      <c r="P118" s="87"/>
      <c r="Q118" s="89"/>
    </row>
    <row r="119" customFormat="false" ht="15" hidden="false" customHeight="true" outlineLevel="0" collapsed="false">
      <c r="A119" s="85"/>
      <c r="B119" s="86" t="s">
        <v>348</v>
      </c>
      <c r="C119" s="87" t="s">
        <v>62</v>
      </c>
      <c r="D119" s="88" t="s">
        <v>86</v>
      </c>
      <c r="E119" s="89" t="s">
        <v>64</v>
      </c>
      <c r="F119" s="86" t="s">
        <v>349</v>
      </c>
      <c r="G119" s="87" t="s">
        <v>62</v>
      </c>
      <c r="H119" s="88" t="s">
        <v>196</v>
      </c>
      <c r="I119" s="89" t="s">
        <v>64</v>
      </c>
      <c r="J119" s="86"/>
      <c r="K119" s="87"/>
      <c r="L119" s="87"/>
      <c r="M119" s="89"/>
      <c r="N119" s="86"/>
      <c r="O119" s="87"/>
      <c r="P119" s="87"/>
      <c r="Q119" s="89"/>
    </row>
    <row r="120" customFormat="false" ht="15" hidden="false" customHeight="true" outlineLevel="0" collapsed="false">
      <c r="A120" s="85"/>
      <c r="B120" s="86"/>
      <c r="C120" s="87"/>
      <c r="D120" s="87"/>
      <c r="E120" s="89"/>
      <c r="F120" s="86" t="s">
        <v>350</v>
      </c>
      <c r="G120" s="87" t="s">
        <v>62</v>
      </c>
      <c r="H120" s="88" t="s">
        <v>198</v>
      </c>
      <c r="I120" s="89" t="s">
        <v>64</v>
      </c>
      <c r="J120" s="86"/>
      <c r="K120" s="87"/>
      <c r="L120" s="87"/>
      <c r="M120" s="89"/>
      <c r="N120" s="86"/>
      <c r="O120" s="87"/>
      <c r="P120" s="87"/>
      <c r="Q120" s="89"/>
    </row>
    <row r="121" customFormat="false" ht="15" hidden="false" customHeight="true" outlineLevel="0" collapsed="false">
      <c r="A121" s="98" t="s">
        <v>19</v>
      </c>
      <c r="B121" s="90" t="s">
        <v>307</v>
      </c>
      <c r="C121" s="82" t="s">
        <v>62</v>
      </c>
      <c r="D121" s="83" t="s">
        <v>63</v>
      </c>
      <c r="E121" s="84" t="s">
        <v>64</v>
      </c>
      <c r="F121" s="90" t="s">
        <v>351</v>
      </c>
      <c r="G121" s="82" t="s">
        <v>62</v>
      </c>
      <c r="H121" s="83" t="s">
        <v>270</v>
      </c>
      <c r="I121" s="84" t="s">
        <v>64</v>
      </c>
      <c r="J121" s="90" t="s">
        <v>352</v>
      </c>
      <c r="K121" s="82" t="s">
        <v>62</v>
      </c>
      <c r="L121" s="83" t="s">
        <v>353</v>
      </c>
      <c r="M121" s="84" t="s">
        <v>64</v>
      </c>
      <c r="N121" s="90" t="s">
        <v>354</v>
      </c>
      <c r="O121" s="82" t="s">
        <v>62</v>
      </c>
      <c r="P121" s="83" t="s">
        <v>77</v>
      </c>
      <c r="Q121" s="84" t="s">
        <v>64</v>
      </c>
    </row>
    <row r="122" customFormat="false" ht="15" hidden="false" customHeight="true" outlineLevel="0" collapsed="false">
      <c r="A122" s="85"/>
      <c r="B122" s="86"/>
      <c r="C122" s="87"/>
      <c r="D122" s="87"/>
      <c r="E122" s="89"/>
      <c r="F122" s="86" t="s">
        <v>355</v>
      </c>
      <c r="G122" s="87" t="s">
        <v>62</v>
      </c>
      <c r="H122" s="88" t="s">
        <v>356</v>
      </c>
      <c r="I122" s="89" t="s">
        <v>64</v>
      </c>
      <c r="J122" s="86" t="s">
        <v>357</v>
      </c>
      <c r="K122" s="87" t="s">
        <v>62</v>
      </c>
      <c r="L122" s="88" t="s">
        <v>157</v>
      </c>
      <c r="M122" s="89" t="s">
        <v>64</v>
      </c>
      <c r="N122" s="86" t="s">
        <v>358</v>
      </c>
      <c r="O122" s="87" t="s">
        <v>62</v>
      </c>
      <c r="P122" s="88" t="s">
        <v>77</v>
      </c>
      <c r="Q122" s="89" t="s">
        <v>64</v>
      </c>
    </row>
    <row r="123" customFormat="false" ht="15" hidden="false" customHeight="true" outlineLevel="0" collapsed="false">
      <c r="A123" s="85"/>
      <c r="B123" s="86"/>
      <c r="C123" s="87"/>
      <c r="D123" s="87"/>
      <c r="E123" s="89"/>
      <c r="F123" s="86" t="s">
        <v>359</v>
      </c>
      <c r="G123" s="87" t="s">
        <v>62</v>
      </c>
      <c r="H123" s="88" t="s">
        <v>196</v>
      </c>
      <c r="I123" s="89" t="s">
        <v>64</v>
      </c>
      <c r="J123" s="86"/>
      <c r="K123" s="87"/>
      <c r="L123" s="87"/>
      <c r="M123" s="89"/>
      <c r="N123" s="86"/>
      <c r="O123" s="87"/>
      <c r="P123" s="87"/>
      <c r="Q123" s="89"/>
    </row>
    <row r="124" customFormat="false" ht="15" hidden="false" customHeight="true" outlineLevel="0" collapsed="false">
      <c r="A124" s="98" t="s">
        <v>209</v>
      </c>
      <c r="B124" s="90"/>
      <c r="C124" s="82"/>
      <c r="D124" s="82"/>
      <c r="E124" s="84"/>
      <c r="F124" s="90" t="s">
        <v>359</v>
      </c>
      <c r="G124" s="82" t="s">
        <v>62</v>
      </c>
      <c r="H124" s="83" t="s">
        <v>196</v>
      </c>
      <c r="I124" s="84" t="s">
        <v>64</v>
      </c>
      <c r="J124" s="90" t="s">
        <v>360</v>
      </c>
      <c r="K124" s="82" t="s">
        <v>62</v>
      </c>
      <c r="L124" s="83" t="s">
        <v>99</v>
      </c>
      <c r="M124" s="84" t="s">
        <v>64</v>
      </c>
      <c r="N124" s="90" t="s">
        <v>338</v>
      </c>
      <c r="O124" s="82" t="s">
        <v>62</v>
      </c>
      <c r="P124" s="83" t="s">
        <v>339</v>
      </c>
      <c r="Q124" s="84" t="s">
        <v>64</v>
      </c>
    </row>
    <row r="125" customFormat="false" ht="15" hidden="false" customHeight="true" outlineLevel="0" collapsed="false">
      <c r="A125" s="85"/>
      <c r="B125" s="86"/>
      <c r="C125" s="87"/>
      <c r="D125" s="87"/>
      <c r="E125" s="89"/>
      <c r="F125" s="86" t="s">
        <v>361</v>
      </c>
      <c r="G125" s="87" t="s">
        <v>62</v>
      </c>
      <c r="H125" s="88" t="s">
        <v>132</v>
      </c>
      <c r="I125" s="89" t="s">
        <v>64</v>
      </c>
      <c r="J125" s="86" t="s">
        <v>362</v>
      </c>
      <c r="K125" s="87" t="s">
        <v>62</v>
      </c>
      <c r="L125" s="88" t="s">
        <v>363</v>
      </c>
      <c r="M125" s="89" t="s">
        <v>64</v>
      </c>
      <c r="N125" s="86" t="s">
        <v>364</v>
      </c>
      <c r="O125" s="87" t="s">
        <v>62</v>
      </c>
      <c r="P125" s="88" t="s">
        <v>181</v>
      </c>
      <c r="Q125" s="89" t="s">
        <v>64</v>
      </c>
    </row>
    <row r="126" customFormat="false" ht="15" hidden="false" customHeight="true" outlineLevel="0" collapsed="false">
      <c r="A126" s="92"/>
      <c r="B126" s="96"/>
      <c r="C126" s="94"/>
      <c r="D126" s="94"/>
      <c r="E126" s="95"/>
      <c r="F126" s="96" t="s">
        <v>365</v>
      </c>
      <c r="G126" s="94" t="s">
        <v>62</v>
      </c>
      <c r="H126" s="97" t="s">
        <v>227</v>
      </c>
      <c r="I126" s="95" t="s">
        <v>64</v>
      </c>
      <c r="J126" s="96" t="s">
        <v>366</v>
      </c>
      <c r="K126" s="94" t="s">
        <v>62</v>
      </c>
      <c r="L126" s="97" t="s">
        <v>99</v>
      </c>
      <c r="M126" s="95" t="s">
        <v>64</v>
      </c>
      <c r="N126" s="96"/>
      <c r="O126" s="94"/>
      <c r="P126" s="94"/>
      <c r="Q126" s="95"/>
    </row>
    <row r="127" customFormat="false" ht="15" hidden="false" customHeight="true" outlineLevel="0" collapsed="false">
      <c r="A127" s="98" t="s">
        <v>219</v>
      </c>
      <c r="B127" s="90" t="s">
        <v>367</v>
      </c>
      <c r="C127" s="82" t="s">
        <v>62</v>
      </c>
      <c r="D127" s="83" t="s">
        <v>63</v>
      </c>
      <c r="E127" s="84" t="s">
        <v>64</v>
      </c>
      <c r="F127" s="90" t="s">
        <v>368</v>
      </c>
      <c r="G127" s="82" t="s">
        <v>62</v>
      </c>
      <c r="H127" s="83" t="s">
        <v>263</v>
      </c>
      <c r="I127" s="84" t="s">
        <v>64</v>
      </c>
      <c r="J127" s="90"/>
      <c r="K127" s="82"/>
      <c r="L127" s="82"/>
      <c r="M127" s="84"/>
      <c r="N127" s="90" t="s">
        <v>369</v>
      </c>
      <c r="O127" s="82" t="s">
        <v>62</v>
      </c>
      <c r="P127" s="83" t="s">
        <v>256</v>
      </c>
      <c r="Q127" s="84" t="s">
        <v>64</v>
      </c>
    </row>
    <row r="128" customFormat="false" ht="15" hidden="false" customHeight="true" outlineLevel="0" collapsed="false">
      <c r="A128" s="85"/>
      <c r="B128" s="86"/>
      <c r="C128" s="87"/>
      <c r="D128" s="87"/>
      <c r="E128" s="89"/>
      <c r="F128" s="86" t="s">
        <v>370</v>
      </c>
      <c r="G128" s="87" t="s">
        <v>62</v>
      </c>
      <c r="H128" s="88" t="s">
        <v>263</v>
      </c>
      <c r="I128" s="89" t="s">
        <v>64</v>
      </c>
      <c r="J128" s="86"/>
      <c r="K128" s="87"/>
      <c r="L128" s="87"/>
      <c r="M128" s="89"/>
      <c r="N128" s="86" t="s">
        <v>371</v>
      </c>
      <c r="O128" s="87" t="s">
        <v>62</v>
      </c>
      <c r="P128" s="88" t="s">
        <v>70</v>
      </c>
      <c r="Q128" s="89" t="s">
        <v>64</v>
      </c>
    </row>
    <row r="129" customFormat="false" ht="15" hidden="false" customHeight="true" outlineLevel="0" collapsed="false">
      <c r="A129" s="85"/>
      <c r="B129" s="86"/>
      <c r="C129" s="87"/>
      <c r="D129" s="87"/>
      <c r="E129" s="89"/>
      <c r="F129" s="86"/>
      <c r="G129" s="87"/>
      <c r="H129" s="87"/>
      <c r="I129" s="89"/>
      <c r="J129" s="86"/>
      <c r="K129" s="87"/>
      <c r="L129" s="87"/>
      <c r="M129" s="89"/>
      <c r="N129" s="86" t="s">
        <v>372</v>
      </c>
      <c r="O129" s="87" t="s">
        <v>62</v>
      </c>
      <c r="P129" s="88" t="s">
        <v>256</v>
      </c>
      <c r="Q129" s="89" t="s">
        <v>64</v>
      </c>
    </row>
    <row r="130" customFormat="false" ht="15" hidden="false" customHeight="true" outlineLevel="0" collapsed="false">
      <c r="A130" s="85"/>
      <c r="B130" s="86"/>
      <c r="C130" s="87"/>
      <c r="D130" s="87"/>
      <c r="E130" s="89"/>
      <c r="F130" s="86"/>
      <c r="G130" s="87"/>
      <c r="H130" s="91"/>
      <c r="I130" s="89"/>
      <c r="J130" s="86"/>
      <c r="K130" s="87"/>
      <c r="L130" s="87"/>
      <c r="M130" s="89"/>
      <c r="N130" s="86" t="s">
        <v>373</v>
      </c>
      <c r="O130" s="87" t="s">
        <v>62</v>
      </c>
      <c r="P130" s="88" t="s">
        <v>256</v>
      </c>
      <c r="Q130" s="89" t="s">
        <v>64</v>
      </c>
    </row>
    <row r="131" customFormat="false" ht="15" hidden="false" customHeight="true" outlineLevel="0" collapsed="false">
      <c r="A131" s="92"/>
      <c r="B131" s="96"/>
      <c r="C131" s="94"/>
      <c r="D131" s="94"/>
      <c r="E131" s="95"/>
      <c r="F131" s="96"/>
      <c r="G131" s="94"/>
      <c r="H131" s="94"/>
      <c r="I131" s="95"/>
      <c r="J131" s="96"/>
      <c r="K131" s="94"/>
      <c r="L131" s="94"/>
      <c r="M131" s="95"/>
      <c r="N131" s="96" t="s">
        <v>374</v>
      </c>
      <c r="O131" s="94" t="s">
        <v>62</v>
      </c>
      <c r="P131" s="97" t="s">
        <v>375</v>
      </c>
      <c r="Q131" s="95" t="s">
        <v>64</v>
      </c>
    </row>
    <row r="132" customFormat="false" ht="15" hidden="false" customHeight="true" outlineLevel="0" collapsed="false">
      <c r="A132" s="85" t="s">
        <v>231</v>
      </c>
      <c r="B132" s="86" t="s">
        <v>376</v>
      </c>
      <c r="C132" s="87" t="s">
        <v>62</v>
      </c>
      <c r="D132" s="88" t="s">
        <v>63</v>
      </c>
      <c r="E132" s="89" t="s">
        <v>64</v>
      </c>
      <c r="F132" s="86" t="s">
        <v>368</v>
      </c>
      <c r="G132" s="87" t="s">
        <v>62</v>
      </c>
      <c r="H132" s="88" t="s">
        <v>263</v>
      </c>
      <c r="I132" s="89" t="s">
        <v>64</v>
      </c>
      <c r="J132" s="101"/>
      <c r="K132" s="87"/>
      <c r="L132" s="87"/>
      <c r="M132" s="89"/>
      <c r="N132" s="86" t="s">
        <v>371</v>
      </c>
      <c r="O132" s="87" t="s">
        <v>62</v>
      </c>
      <c r="P132" s="88" t="s">
        <v>70</v>
      </c>
      <c r="Q132" s="89" t="s">
        <v>64</v>
      </c>
    </row>
    <row r="133" customFormat="false" ht="15" hidden="false" customHeight="true" outlineLevel="0" collapsed="false">
      <c r="A133" s="85"/>
      <c r="B133" s="86" t="s">
        <v>377</v>
      </c>
      <c r="C133" s="87" t="s">
        <v>62</v>
      </c>
      <c r="D133" s="88" t="s">
        <v>86</v>
      </c>
      <c r="E133" s="89" t="s">
        <v>64</v>
      </c>
      <c r="F133" s="86" t="s">
        <v>370</v>
      </c>
      <c r="G133" s="87" t="s">
        <v>62</v>
      </c>
      <c r="H133" s="88" t="s">
        <v>263</v>
      </c>
      <c r="I133" s="89" t="s">
        <v>64</v>
      </c>
      <c r="J133" s="86"/>
      <c r="K133" s="87"/>
      <c r="L133" s="87"/>
      <c r="M133" s="89"/>
      <c r="N133" s="86" t="s">
        <v>373</v>
      </c>
      <c r="O133" s="87" t="s">
        <v>62</v>
      </c>
      <c r="P133" s="88" t="s">
        <v>256</v>
      </c>
      <c r="Q133" s="89" t="s">
        <v>64</v>
      </c>
    </row>
    <row r="134" customFormat="false" ht="15" hidden="false" customHeight="true" outlineLevel="0" collapsed="false">
      <c r="A134" s="85"/>
      <c r="B134" s="86"/>
      <c r="C134" s="87"/>
      <c r="D134" s="87"/>
      <c r="E134" s="89"/>
      <c r="F134" s="86"/>
      <c r="G134" s="87"/>
      <c r="H134" s="91"/>
      <c r="I134" s="89"/>
      <c r="J134" s="86"/>
      <c r="K134" s="87"/>
      <c r="L134" s="87"/>
      <c r="M134" s="89"/>
      <c r="N134" s="86" t="s">
        <v>369</v>
      </c>
      <c r="O134" s="87" t="s">
        <v>62</v>
      </c>
      <c r="P134" s="88" t="s">
        <v>256</v>
      </c>
      <c r="Q134" s="89" t="s">
        <v>64</v>
      </c>
    </row>
    <row r="135" customFormat="false" ht="15" hidden="false" customHeight="true" outlineLevel="0" collapsed="false">
      <c r="A135" s="85"/>
      <c r="B135" s="86"/>
      <c r="C135" s="87"/>
      <c r="D135" s="87"/>
      <c r="E135" s="89"/>
      <c r="F135" s="86"/>
      <c r="G135" s="87"/>
      <c r="H135" s="87"/>
      <c r="I135" s="89"/>
      <c r="J135" s="86"/>
      <c r="K135" s="87"/>
      <c r="L135" s="87"/>
      <c r="M135" s="89"/>
      <c r="N135" s="86" t="s">
        <v>372</v>
      </c>
      <c r="O135" s="87" t="s">
        <v>62</v>
      </c>
      <c r="P135" s="88" t="s">
        <v>256</v>
      </c>
      <c r="Q135" s="89" t="s">
        <v>64</v>
      </c>
    </row>
    <row r="136" customFormat="false" ht="15" hidden="false" customHeight="true" outlineLevel="0" collapsed="false">
      <c r="A136" s="98" t="s">
        <v>243</v>
      </c>
      <c r="B136" s="90" t="s">
        <v>377</v>
      </c>
      <c r="C136" s="82" t="s">
        <v>62</v>
      </c>
      <c r="D136" s="83" t="s">
        <v>86</v>
      </c>
      <c r="E136" s="84" t="s">
        <v>64</v>
      </c>
      <c r="F136" s="90" t="s">
        <v>378</v>
      </c>
      <c r="G136" s="82" t="s">
        <v>62</v>
      </c>
      <c r="H136" s="83" t="s">
        <v>379</v>
      </c>
      <c r="I136" s="84" t="s">
        <v>64</v>
      </c>
      <c r="J136" s="90" t="s">
        <v>380</v>
      </c>
      <c r="K136" s="82" t="s">
        <v>62</v>
      </c>
      <c r="L136" s="83" t="s">
        <v>99</v>
      </c>
      <c r="M136" s="84" t="s">
        <v>64</v>
      </c>
      <c r="N136" s="90" t="s">
        <v>381</v>
      </c>
      <c r="O136" s="82" t="s">
        <v>62</v>
      </c>
      <c r="P136" s="83" t="s">
        <v>101</v>
      </c>
      <c r="Q136" s="84" t="s">
        <v>64</v>
      </c>
    </row>
    <row r="137" customFormat="false" ht="15" hidden="false" customHeight="true" outlineLevel="0" collapsed="false">
      <c r="A137" s="85"/>
      <c r="B137" s="86"/>
      <c r="C137" s="87"/>
      <c r="D137" s="87"/>
      <c r="E137" s="89"/>
      <c r="F137" s="86" t="s">
        <v>382</v>
      </c>
      <c r="G137" s="87" t="s">
        <v>62</v>
      </c>
      <c r="H137" s="88" t="s">
        <v>383</v>
      </c>
      <c r="I137" s="89" t="s">
        <v>64</v>
      </c>
      <c r="J137" s="86"/>
      <c r="K137" s="87"/>
      <c r="L137" s="87"/>
      <c r="M137" s="89"/>
      <c r="N137" s="86" t="s">
        <v>384</v>
      </c>
      <c r="O137" s="87" t="s">
        <v>62</v>
      </c>
      <c r="P137" s="88" t="s">
        <v>70</v>
      </c>
      <c r="Q137" s="89" t="s">
        <v>64</v>
      </c>
    </row>
    <row r="138" customFormat="false" ht="15" hidden="false" customHeight="true" outlineLevel="0" collapsed="false">
      <c r="A138" s="85"/>
      <c r="B138" s="86"/>
      <c r="C138" s="87"/>
      <c r="D138" s="87"/>
      <c r="E138" s="89"/>
      <c r="F138" s="86" t="s">
        <v>385</v>
      </c>
      <c r="G138" s="87" t="s">
        <v>62</v>
      </c>
      <c r="H138" s="88" t="s">
        <v>386</v>
      </c>
      <c r="I138" s="89" t="s">
        <v>64</v>
      </c>
      <c r="J138" s="86"/>
      <c r="K138" s="87"/>
      <c r="L138" s="87"/>
      <c r="M138" s="89"/>
      <c r="N138" s="86"/>
      <c r="O138" s="87"/>
      <c r="P138" s="87"/>
      <c r="Q138" s="89"/>
    </row>
    <row r="139" customFormat="false" ht="15" hidden="false" customHeight="true" outlineLevel="0" collapsed="false">
      <c r="A139" s="92"/>
      <c r="B139" s="96"/>
      <c r="C139" s="94"/>
      <c r="D139" s="94"/>
      <c r="E139" s="95"/>
      <c r="F139" s="96" t="s">
        <v>387</v>
      </c>
      <c r="G139" s="94" t="s">
        <v>62</v>
      </c>
      <c r="H139" s="97" t="s">
        <v>332</v>
      </c>
      <c r="I139" s="95" t="s">
        <v>64</v>
      </c>
      <c r="J139" s="96"/>
      <c r="K139" s="94"/>
      <c r="L139" s="94"/>
      <c r="M139" s="95"/>
      <c r="N139" s="96"/>
      <c r="O139" s="94"/>
      <c r="P139" s="94"/>
      <c r="Q139" s="95"/>
    </row>
    <row r="140" customFormat="false" ht="15" hidden="false" customHeight="true" outlineLevel="0" collapsed="false">
      <c r="A140" s="98" t="s">
        <v>250</v>
      </c>
      <c r="B140" s="90" t="s">
        <v>388</v>
      </c>
      <c r="C140" s="82" t="s">
        <v>62</v>
      </c>
      <c r="D140" s="83" t="s">
        <v>72</v>
      </c>
      <c r="E140" s="84" t="s">
        <v>64</v>
      </c>
      <c r="F140" s="90" t="s">
        <v>389</v>
      </c>
      <c r="G140" s="82" t="s">
        <v>62</v>
      </c>
      <c r="H140" s="83" t="s">
        <v>289</v>
      </c>
      <c r="I140" s="84" t="s">
        <v>64</v>
      </c>
      <c r="J140" s="90"/>
      <c r="K140" s="82"/>
      <c r="L140" s="82"/>
      <c r="M140" s="84"/>
      <c r="N140" s="90" t="s">
        <v>390</v>
      </c>
      <c r="O140" s="82" t="s">
        <v>62</v>
      </c>
      <c r="P140" s="83" t="s">
        <v>258</v>
      </c>
      <c r="Q140" s="84" t="s">
        <v>64</v>
      </c>
    </row>
    <row r="141" customFormat="false" ht="15" hidden="false" customHeight="true" outlineLevel="0" collapsed="false">
      <c r="A141" s="85"/>
      <c r="B141" s="86" t="s">
        <v>391</v>
      </c>
      <c r="C141" s="87" t="s">
        <v>62</v>
      </c>
      <c r="D141" s="88" t="s">
        <v>392</v>
      </c>
      <c r="E141" s="89" t="s">
        <v>64</v>
      </c>
      <c r="F141" s="86" t="s">
        <v>393</v>
      </c>
      <c r="G141" s="87" t="s">
        <v>62</v>
      </c>
      <c r="H141" s="88" t="s">
        <v>140</v>
      </c>
      <c r="I141" s="89" t="s">
        <v>64</v>
      </c>
      <c r="J141" s="86"/>
      <c r="K141" s="87"/>
      <c r="L141" s="87"/>
      <c r="M141" s="89"/>
      <c r="N141" s="86" t="s">
        <v>394</v>
      </c>
      <c r="O141" s="87" t="s">
        <v>62</v>
      </c>
      <c r="P141" s="88" t="s">
        <v>77</v>
      </c>
      <c r="Q141" s="89" t="s">
        <v>64</v>
      </c>
    </row>
    <row r="142" customFormat="false" ht="15" hidden="false" customHeight="true" outlineLevel="0" collapsed="false">
      <c r="A142" s="92"/>
      <c r="B142" s="96"/>
      <c r="C142" s="94"/>
      <c r="D142" s="94"/>
      <c r="E142" s="95"/>
      <c r="F142" s="96" t="s">
        <v>395</v>
      </c>
      <c r="G142" s="94" t="s">
        <v>62</v>
      </c>
      <c r="H142" s="97" t="s">
        <v>289</v>
      </c>
      <c r="I142" s="95" t="s">
        <v>64</v>
      </c>
      <c r="J142" s="96"/>
      <c r="K142" s="94"/>
      <c r="L142" s="94"/>
      <c r="M142" s="95"/>
      <c r="N142" s="96" t="s">
        <v>396</v>
      </c>
      <c r="O142" s="94" t="s">
        <v>62</v>
      </c>
      <c r="P142" s="97" t="s">
        <v>252</v>
      </c>
      <c r="Q142" s="95" t="s">
        <v>64</v>
      </c>
    </row>
  </sheetData>
  <mergeCells count="12">
    <mergeCell ref="A1:Q1"/>
    <mergeCell ref="A2:A3"/>
    <mergeCell ref="B2:E2"/>
    <mergeCell ref="F2:I2"/>
    <mergeCell ref="J2:M2"/>
    <mergeCell ref="N2:Q2"/>
    <mergeCell ref="A79:Q79"/>
    <mergeCell ref="A80:A81"/>
    <mergeCell ref="B80:E80"/>
    <mergeCell ref="F80:I80"/>
    <mergeCell ref="J80:M80"/>
    <mergeCell ref="N80:Q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23:59:26Z</dcterms:created>
  <dc:creator>轡田　寛</dc:creator>
  <dc:description/>
  <dc:language>en-US</dc:language>
  <cp:lastModifiedBy>神奈川県教育委員会</cp:lastModifiedBy>
  <cp:lastPrinted>2018-02-16T08:03:29Z</cp:lastPrinted>
  <dcterms:modified xsi:type="dcterms:W3CDTF">2018-11-09T08:02:18Z</dcterms:modified>
  <cp:revision>0</cp:revision>
  <dc:subject/>
  <dc:title/>
</cp:coreProperties>
</file>